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юджет времени" sheetId="1" state="visible" r:id="rId2"/>
    <sheet name="План учебного процесса" sheetId="2" state="visible" r:id="rId3"/>
    <sheet name="План учебного процесса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04">
  <si>
    <t xml:space="preserve">Сводные данные по бюджету времени (в неделях)</t>
  </si>
  <si>
    <t xml:space="preserve">Курсы</t>
  </si>
  <si>
    <t xml:space="preserve">Обучение по дисциплинам и междисциплинарным курсам</t>
  </si>
  <si>
    <t xml:space="preserve">Учебная практика</t>
  </si>
  <si>
    <t xml:space="preserve">Производственная практика</t>
  </si>
  <si>
    <t xml:space="preserve">Промежуточная аттестация</t>
  </si>
  <si>
    <t xml:space="preserve">Государственная итоговая аттестация</t>
  </si>
  <si>
    <t xml:space="preserve">Каникулы</t>
  </si>
  <si>
    <t xml:space="preserve">Всего</t>
  </si>
  <si>
    <t xml:space="preserve">по профилю специальности</t>
  </si>
  <si>
    <t xml:space="preserve">преддипломная</t>
  </si>
  <si>
    <t xml:space="preserve">I курс</t>
  </si>
  <si>
    <t xml:space="preserve">II курс</t>
  </si>
  <si>
    <t xml:space="preserve">III курс</t>
  </si>
  <si>
    <t xml:space="preserve">IV 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Формы промежуточной аттестации</t>
  </si>
  <si>
    <t xml:space="preserve">Учебная нагрузка обучающихся (час)</t>
  </si>
  <si>
    <t xml:space="preserve">Распределение обязательной нагрузки по курсам и семестрам (час в семестр)</t>
  </si>
  <si>
    <t xml:space="preserve">максимальная</t>
  </si>
  <si>
    <t xml:space="preserve">самостоятельная работа</t>
  </si>
  <si>
    <t xml:space="preserve">Обязательная аудиторная</t>
  </si>
  <si>
    <t xml:space="preserve">всего занятий</t>
  </si>
  <si>
    <t xml:space="preserve">в т.ч.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5 семестр</t>
  </si>
  <si>
    <t xml:space="preserve">6 семестр</t>
  </si>
  <si>
    <t xml:space="preserve">7 семестр</t>
  </si>
  <si>
    <t xml:space="preserve">8 семестр</t>
  </si>
  <si>
    <t xml:space="preserve">лекций</t>
  </si>
  <si>
    <t xml:space="preserve">лабораторных и практических занятий, включая семинары</t>
  </si>
  <si>
    <t xml:space="preserve">курсовых работ (проектов)</t>
  </si>
  <si>
    <t xml:space="preserve">О.00</t>
  </si>
  <si>
    <t xml:space="preserve">Общеобразовательный цикл</t>
  </si>
  <si>
    <t xml:space="preserve">ОДБ</t>
  </si>
  <si>
    <t xml:space="preserve">Базовые общеобразовательные дисциплины</t>
  </si>
  <si>
    <t xml:space="preserve">ОДБ.01</t>
  </si>
  <si>
    <t xml:space="preserve">Русский язык</t>
  </si>
  <si>
    <t xml:space="preserve">З/ДЗ</t>
  </si>
  <si>
    <t xml:space="preserve">ОДБ.02</t>
  </si>
  <si>
    <t xml:space="preserve">Литература</t>
  </si>
  <si>
    <t xml:space="preserve">З/Э</t>
  </si>
  <si>
    <t xml:space="preserve">ОДБ.03</t>
  </si>
  <si>
    <t xml:space="preserve">Иностранный язык</t>
  </si>
  <si>
    <t xml:space="preserve">ОДБ.04</t>
  </si>
  <si>
    <t xml:space="preserve">История</t>
  </si>
  <si>
    <t xml:space="preserve">ОДБ.05</t>
  </si>
  <si>
    <t xml:space="preserve">Обществознание</t>
  </si>
  <si>
    <t xml:space="preserve">ОДБ.06</t>
  </si>
  <si>
    <t xml:space="preserve">Химия</t>
  </si>
  <si>
    <t xml:space="preserve">ОДБ.07</t>
  </si>
  <si>
    <t xml:space="preserve">Биология</t>
  </si>
  <si>
    <t xml:space="preserve">ОДБ.08</t>
  </si>
  <si>
    <t xml:space="preserve">Физическая культура</t>
  </si>
  <si>
    <t xml:space="preserve">З/З</t>
  </si>
  <si>
    <t xml:space="preserve">ОДБ.09</t>
  </si>
  <si>
    <t xml:space="preserve">Основы безопасности жизнедеятельности</t>
  </si>
  <si>
    <t xml:space="preserve">ОДП</t>
  </si>
  <si>
    <t xml:space="preserve">Профильные общеобразовательные дисциплины</t>
  </si>
  <si>
    <t xml:space="preserve">ОДП.12</t>
  </si>
  <si>
    <t xml:space="preserve">Математика</t>
  </si>
  <si>
    <t xml:space="preserve">ОДП.13</t>
  </si>
  <si>
    <t xml:space="preserve">Информатика </t>
  </si>
  <si>
    <t xml:space="preserve">ОДП.14</t>
  </si>
  <si>
    <t xml:space="preserve">Физика</t>
  </si>
  <si>
    <t xml:space="preserve">Обязательная часть циклов  ОПОП</t>
  </si>
  <si>
    <t xml:space="preserve">ОГСЭ.00</t>
  </si>
  <si>
    <t xml:space="preserve">Общий гуманитарный и социально-экономический цикл</t>
  </si>
  <si>
    <t xml:space="preserve">ОГСЭ.01</t>
  </si>
  <si>
    <t xml:space="preserve">Основы философии</t>
  </si>
  <si>
    <t xml:space="preserve">ДЗ</t>
  </si>
  <si>
    <t xml:space="preserve">ОГСЭ.02</t>
  </si>
  <si>
    <t xml:space="preserve">ОГСЭ.03</t>
  </si>
  <si>
    <t xml:space="preserve">З/З/З/З/ДЗ</t>
  </si>
  <si>
    <t xml:space="preserve">ОГСЭ.04</t>
  </si>
  <si>
    <t xml:space="preserve">ОГСЭ.05</t>
  </si>
  <si>
    <t xml:space="preserve">Русский язык и культура речи</t>
  </si>
  <si>
    <t xml:space="preserve">ОГСЭ.06</t>
  </si>
  <si>
    <t xml:space="preserve">Социальная психология</t>
  </si>
  <si>
    <t xml:space="preserve">З</t>
  </si>
  <si>
    <t xml:space="preserve">ЕН.00</t>
  </si>
  <si>
    <t xml:space="preserve">Математический и общий естественнонаучный цикл</t>
  </si>
  <si>
    <t xml:space="preserve">ЕН.01</t>
  </si>
  <si>
    <t xml:space="preserve">Э</t>
  </si>
  <si>
    <t xml:space="preserve">ЕН.02</t>
  </si>
  <si>
    <t xml:space="preserve">Информатика</t>
  </si>
  <si>
    <t xml:space="preserve">ЕН.03</t>
  </si>
  <si>
    <t xml:space="preserve">Экологические основы природопользования</t>
  </si>
  <si>
    <t xml:space="preserve">П.00</t>
  </si>
  <si>
    <t xml:space="preserve">Профессиональный цикл</t>
  </si>
  <si>
    <t xml:space="preserve">ОП.00</t>
  </si>
  <si>
    <t xml:space="preserve">Общепрофессиональные дисциплины</t>
  </si>
  <si>
    <t xml:space="preserve">ОП.01</t>
  </si>
  <si>
    <t xml:space="preserve">Инженерная графика</t>
  </si>
  <si>
    <t xml:space="preserve">ОП.02</t>
  </si>
  <si>
    <t xml:space="preserve">Техническая механика</t>
  </si>
  <si>
    <t xml:space="preserve"> Э</t>
  </si>
  <si>
    <t xml:space="preserve">ОП.03</t>
  </si>
  <si>
    <t xml:space="preserve">Электротехника</t>
  </si>
  <si>
    <t xml:space="preserve">ОП.04</t>
  </si>
  <si>
    <t xml:space="preserve">Электроника и микропроцессорная техника</t>
  </si>
  <si>
    <t xml:space="preserve">ОП.05</t>
  </si>
  <si>
    <t xml:space="preserve">Материаловедение</t>
  </si>
  <si>
    <t xml:space="preserve">ОП.06</t>
  </si>
  <si>
    <t xml:space="preserve">Метрология, стандартизация и сертификация</t>
  </si>
  <si>
    <t xml:space="preserve">ОП.07</t>
  </si>
  <si>
    <t xml:space="preserve">Железные дороги</t>
  </si>
  <si>
    <t xml:space="preserve">ОП.08</t>
  </si>
  <si>
    <t xml:space="preserve">Охрана труда</t>
  </si>
  <si>
    <t xml:space="preserve">ОП.09</t>
  </si>
  <si>
    <t xml:space="preserve">Безопасность жизнедеятельности</t>
  </si>
  <si>
    <t xml:space="preserve">ОП.10</t>
  </si>
  <si>
    <t xml:space="preserve">Информационные технологии в профессиональной деятельности</t>
  </si>
  <si>
    <t xml:space="preserve">ПМ.00</t>
  </si>
  <si>
    <t xml:space="preserve">Профессиональные модули</t>
  </si>
  <si>
    <t xml:space="preserve">ПМ.01</t>
  </si>
  <si>
    <t xml:space="preserve">Эксплуатация и техническое обслуживание подвижного состава</t>
  </si>
  <si>
    <t xml:space="preserve">МДК.01.01</t>
  </si>
  <si>
    <t xml:space="preserve">Конструкция, техническое обслуживание и ремонт подвижного состава (по видам подвижного состава)</t>
  </si>
  <si>
    <t xml:space="preserve">З/З/Э</t>
  </si>
  <si>
    <t xml:space="preserve">МДК.01.02</t>
  </si>
  <si>
    <t xml:space="preserve">Эксплуатация подвижного состава (по видам подвижного состава) и обеспечение безопасности движения поездов</t>
  </si>
  <si>
    <t xml:space="preserve"> З/ДЗ/ З /Э</t>
  </si>
  <si>
    <t xml:space="preserve">МДК.01.03</t>
  </si>
  <si>
    <t xml:space="preserve">Механизация и автоматизация производственных процессов</t>
  </si>
  <si>
    <t xml:space="preserve">МДК.01.04</t>
  </si>
  <si>
    <t xml:space="preserve">Ремонт контейнеров</t>
  </si>
  <si>
    <t xml:space="preserve">УП.01</t>
  </si>
  <si>
    <t xml:space="preserve">ПП.01</t>
  </si>
  <si>
    <t xml:space="preserve">ПМ.02</t>
  </si>
  <si>
    <t xml:space="preserve">Организация деятельности коллектива исполнителей</t>
  </si>
  <si>
    <t xml:space="preserve">МДК.02.01</t>
  </si>
  <si>
    <t xml:space="preserve">Организация работы и управление подразделением организации</t>
  </si>
  <si>
    <t xml:space="preserve">З /ДЗ/ З /Э</t>
  </si>
  <si>
    <t xml:space="preserve">МДК.02.02</t>
  </si>
  <si>
    <t xml:space="preserve">Система менеджмента качества</t>
  </si>
  <si>
    <t xml:space="preserve">ПП.02</t>
  </si>
  <si>
    <t xml:space="preserve">ПМ.03</t>
  </si>
  <si>
    <t xml:space="preserve">Участие в конструкторско-технологической деятельности (по видам подвижого состава)</t>
  </si>
  <si>
    <t xml:space="preserve">МДК.03.01</t>
  </si>
  <si>
    <t xml:space="preserve">Разработка технологических процессов, технической и технологической документации (по видам подвижного состава)</t>
  </si>
  <si>
    <t xml:space="preserve">  З/Э</t>
  </si>
  <si>
    <t xml:space="preserve">ПМ.04</t>
  </si>
  <si>
    <t xml:space="preserve">Выполнение работ по одной или нескольким профессиям рабочих, должностям служащих</t>
  </si>
  <si>
    <t xml:space="preserve">МДК.04.01</t>
  </si>
  <si>
    <t xml:space="preserve">Слесарь по ремонту подвижного состава</t>
  </si>
  <si>
    <t xml:space="preserve">МДК.04.02</t>
  </si>
  <si>
    <t xml:space="preserve">Проводник пассажирских вагонов</t>
  </si>
  <si>
    <t xml:space="preserve">МДК.04.03</t>
  </si>
  <si>
    <t xml:space="preserve">Осмотрщик вагонов</t>
  </si>
  <si>
    <t xml:space="preserve">Всего часов обучения по циклам ОПОП</t>
  </si>
  <si>
    <t xml:space="preserve">УП.00</t>
  </si>
  <si>
    <t xml:space="preserve">ПП.00</t>
  </si>
  <si>
    <t xml:space="preserve">Производственная практика (по профилю специальности)</t>
  </si>
  <si>
    <t xml:space="preserve">25 нед</t>
  </si>
  <si>
    <t xml:space="preserve">в учебных мастерских</t>
  </si>
  <si>
    <t xml:space="preserve">8 нед</t>
  </si>
  <si>
    <t xml:space="preserve">на производстве</t>
  </si>
  <si>
    <t xml:space="preserve">17 нед</t>
  </si>
  <si>
    <t xml:space="preserve">ПДП.00</t>
  </si>
  <si>
    <t xml:space="preserve">Производственная практика (преддипломная)</t>
  </si>
  <si>
    <t xml:space="preserve">4 нед</t>
  </si>
  <si>
    <t xml:space="preserve">ПА.00</t>
  </si>
  <si>
    <t xml:space="preserve">5 нед</t>
  </si>
  <si>
    <t xml:space="preserve">ГИА.00</t>
  </si>
  <si>
    <t xml:space="preserve">Государственная (итоговая) аттестация</t>
  </si>
  <si>
    <t xml:space="preserve">6 нед</t>
  </si>
  <si>
    <t xml:space="preserve">ГИА.01</t>
  </si>
  <si>
    <t xml:space="preserve">Подготовка выпускной квалификационной работы</t>
  </si>
  <si>
    <t xml:space="preserve">ГИА.02</t>
  </si>
  <si>
    <t xml:space="preserve">Защита выпускной квалификационной работы</t>
  </si>
  <si>
    <t xml:space="preserve">2 нед</t>
  </si>
  <si>
    <t xml:space="preserve">ВК.00</t>
  </si>
  <si>
    <t xml:space="preserve">Время каникулярное</t>
  </si>
  <si>
    <t xml:space="preserve">23 нед</t>
  </si>
  <si>
    <t xml:space="preserve">84 нед</t>
  </si>
  <si>
    <r>
      <rPr>
        <sz val="12"/>
        <color rgb="FF000000"/>
        <rFont val="Times New Roman"/>
        <family val="1"/>
        <charset val="204"/>
      </rPr>
      <t xml:space="preserve">Консультации на учебную группу по 100 часов в год (всего______часов)
</t>
    </r>
    <r>
      <rPr>
        <b val="true"/>
        <sz val="12"/>
        <color rgb="FF000000"/>
        <rFont val="Times New Roman"/>
        <family val="1"/>
        <charset val="204"/>
      </rPr>
      <t xml:space="preserve">Государственная (итоговая) аттестация
1. Программа базовой подготовки
</t>
    </r>
    <r>
      <rPr>
        <sz val="12"/>
        <color rgb="FF000000"/>
        <rFont val="Times New Roman"/>
        <family val="1"/>
        <charset val="204"/>
      </rPr>
      <t xml:space="preserve">1.1 Дипломный проект
Выполнение дипломного проекта с _______по_______всего (   нед.)</t>
    </r>
  </si>
  <si>
    <t xml:space="preserve">дисциплин и МДК</t>
  </si>
  <si>
    <t xml:space="preserve">учебной практики</t>
  </si>
  <si>
    <t xml:space="preserve">производ./преддиплом. прак.</t>
  </si>
  <si>
    <t xml:space="preserve">экзаменов</t>
  </si>
  <si>
    <t xml:space="preserve">дифф. зачетов</t>
  </si>
  <si>
    <t xml:space="preserve">22 нед</t>
  </si>
  <si>
    <t xml:space="preserve">12 нед</t>
  </si>
  <si>
    <t xml:space="preserve">20 нед</t>
  </si>
  <si>
    <t xml:space="preserve">14 нед</t>
  </si>
  <si>
    <t xml:space="preserve">13 нед</t>
  </si>
  <si>
    <t xml:space="preserve">4/8/12</t>
  </si>
  <si>
    <t xml:space="preserve">2/7/9</t>
  </si>
  <si>
    <t xml:space="preserve">2/1/3</t>
  </si>
  <si>
    <t xml:space="preserve">11/19/27</t>
  </si>
  <si>
    <t xml:space="preserve">0/5/9</t>
  </si>
  <si>
    <t xml:space="preserve">1/2/1</t>
  </si>
  <si>
    <t xml:space="preserve">1012/17</t>
  </si>
  <si>
    <t xml:space="preserve">2/8/2</t>
  </si>
  <si>
    <t xml:space="preserve">8/4/15</t>
  </si>
  <si>
    <t xml:space="preserve">3/2/9</t>
  </si>
  <si>
    <t xml:space="preserve">1/2/3</t>
  </si>
  <si>
    <t xml:space="preserve">1/0/2</t>
  </si>
  <si>
    <t xml:space="preserve">3/0/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3.7"/>
    <col collapsed="false" customWidth="true" hidden="false" outlineLevel="0" max="4" min="4" style="0" width="21.13"/>
    <col collapsed="false" customWidth="true" hidden="false" outlineLevel="0" max="5" min="5" style="0" width="21.7"/>
    <col collapsed="false" customWidth="true" hidden="false" outlineLevel="0" max="6" min="6" style="0" width="21.56"/>
    <col collapsed="false" customWidth="true" hidden="false" outlineLevel="0" max="7" min="7" style="0" width="23.14"/>
    <col collapsed="false" customWidth="true" hidden="false" outlineLevel="0" max="8" min="8" style="0" width="14.85"/>
    <col collapsed="false" customWidth="true" hidden="false" outlineLevel="0" max="9" min="9" style="0" width="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86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/>
      <c r="F3" s="3" t="s">
        <v>5</v>
      </c>
      <c r="G3" s="3" t="s">
        <v>6</v>
      </c>
      <c r="H3" s="3" t="s">
        <v>7</v>
      </c>
      <c r="I3" s="3" t="s">
        <v>8</v>
      </c>
      <c r="J3" s="4"/>
      <c r="K3" s="4"/>
      <c r="L3" s="4"/>
    </row>
    <row r="4" customFormat="false" ht="57.75" hidden="false" customHeight="true" outlineLevel="0" collapsed="false">
      <c r="A4" s="2"/>
      <c r="B4" s="3"/>
      <c r="C4" s="3"/>
      <c r="D4" s="3" t="s">
        <v>9</v>
      </c>
      <c r="E4" s="2" t="s">
        <v>10</v>
      </c>
      <c r="F4" s="3"/>
      <c r="G4" s="3"/>
      <c r="H4" s="3"/>
      <c r="I4" s="3"/>
    </row>
    <row r="5" customFormat="false" ht="15.75" hidden="false" customHeight="false" outlineLevel="0" collapsed="false">
      <c r="A5" s="5" t="n">
        <v>1</v>
      </c>
      <c r="B5" s="6" t="n">
        <v>2</v>
      </c>
      <c r="C5" s="5" t="n">
        <v>3</v>
      </c>
      <c r="D5" s="6" t="n">
        <v>4</v>
      </c>
      <c r="E5" s="5" t="n">
        <v>5</v>
      </c>
      <c r="F5" s="6" t="n">
        <v>6</v>
      </c>
      <c r="G5" s="5" t="n">
        <v>7</v>
      </c>
      <c r="H5" s="6" t="n">
        <v>8</v>
      </c>
      <c r="I5" s="5" t="n">
        <v>9</v>
      </c>
    </row>
    <row r="6" customFormat="false" ht="15.75" hidden="false" customHeight="false" outlineLevel="0" collapsed="false">
      <c r="A6" s="5" t="s">
        <v>11</v>
      </c>
      <c r="B6" s="7" t="n">
        <v>39</v>
      </c>
      <c r="C6" s="7"/>
      <c r="D6" s="7"/>
      <c r="E6" s="7"/>
      <c r="F6" s="7" t="n">
        <v>2</v>
      </c>
      <c r="G6" s="7"/>
      <c r="H6" s="7" t="n">
        <v>11</v>
      </c>
      <c r="I6" s="5" t="n">
        <f aca="false">SUM(B6:H6)</f>
        <v>52</v>
      </c>
    </row>
    <row r="7" customFormat="false" ht="15.75" hidden="false" customHeight="false" outlineLevel="0" collapsed="false">
      <c r="A7" s="5" t="s">
        <v>12</v>
      </c>
      <c r="B7" s="7" t="n">
        <v>32</v>
      </c>
      <c r="C7" s="7" t="n">
        <v>8</v>
      </c>
      <c r="D7" s="7"/>
      <c r="E7" s="7"/>
      <c r="F7" s="7" t="n">
        <v>2</v>
      </c>
      <c r="G7" s="7"/>
      <c r="H7" s="7" t="n">
        <v>10</v>
      </c>
      <c r="I7" s="5" t="n">
        <f aca="false">SUM(B7:H7)</f>
        <v>52</v>
      </c>
    </row>
    <row r="8" customFormat="false" ht="15.75" hidden="false" customHeight="false" outlineLevel="0" collapsed="false">
      <c r="A8" s="5" t="s">
        <v>13</v>
      </c>
      <c r="B8" s="7" t="n">
        <v>31</v>
      </c>
      <c r="C8" s="7"/>
      <c r="D8" s="7" t="n">
        <v>10</v>
      </c>
      <c r="E8" s="7"/>
      <c r="F8" s="7" t="n">
        <v>2</v>
      </c>
      <c r="G8" s="7"/>
      <c r="H8" s="7" t="n">
        <v>9</v>
      </c>
      <c r="I8" s="5" t="n">
        <f aca="false">SUM(B8:H8)</f>
        <v>52</v>
      </c>
    </row>
    <row r="9" customFormat="false" ht="15.75" hidden="false" customHeight="false" outlineLevel="0" collapsed="false">
      <c r="A9" s="5" t="s">
        <v>14</v>
      </c>
      <c r="B9" s="7" t="n">
        <v>21</v>
      </c>
      <c r="C9" s="7"/>
      <c r="D9" s="7" t="n">
        <v>7</v>
      </c>
      <c r="E9" s="7" t="n">
        <v>4</v>
      </c>
      <c r="F9" s="7" t="n">
        <v>1</v>
      </c>
      <c r="G9" s="7" t="n">
        <v>6</v>
      </c>
      <c r="H9" s="7" t="n">
        <v>4</v>
      </c>
      <c r="I9" s="5" t="n">
        <f aca="false">SUM(B9:H9)</f>
        <v>43</v>
      </c>
    </row>
    <row r="10" customFormat="false" ht="15.75" hidden="false" customHeight="false" outlineLevel="0" collapsed="false">
      <c r="A10" s="5" t="s">
        <v>8</v>
      </c>
      <c r="B10" s="5" t="n">
        <f aca="false">SUM(B6:B9)</f>
        <v>123</v>
      </c>
      <c r="C10" s="5" t="n">
        <f aca="false">SUM(C6:C9)</f>
        <v>8</v>
      </c>
      <c r="D10" s="5" t="n">
        <f aca="false">SUM(D6:D9)</f>
        <v>17</v>
      </c>
      <c r="E10" s="5" t="n">
        <f aca="false">SUM(E6:E9)</f>
        <v>4</v>
      </c>
      <c r="F10" s="5" t="n">
        <f aca="false">SUM(F6:F9)</f>
        <v>7</v>
      </c>
      <c r="G10" s="5" t="n">
        <f aca="false">SUM(G6:G9)</f>
        <v>6</v>
      </c>
      <c r="H10" s="5" t="n">
        <f aca="false">SUM(H6:H9)</f>
        <v>34</v>
      </c>
      <c r="I10" s="5" t="n">
        <f aca="false">SUM(I6:I9)</f>
        <v>199</v>
      </c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1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</sheetData>
  <mergeCells count="9">
    <mergeCell ref="A1:I1"/>
    <mergeCell ref="A3:A4"/>
    <mergeCell ref="B3:B4"/>
    <mergeCell ref="C3:C4"/>
    <mergeCell ref="D3:E3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15" activeCellId="0" sqref="F1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7.14"/>
    <col collapsed="false" customWidth="true" hidden="false" outlineLevel="0" max="3" min="3" style="0" width="15.28"/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9" min="19" style="9" width="9.14"/>
  </cols>
  <sheetData>
    <row r="2" customFormat="false" ht="15.75" hidden="false" customHeight="false" outlineLevel="0" collapsed="false">
      <c r="J2" s="0" t="n">
        <v>17</v>
      </c>
      <c r="K2" s="0" t="n">
        <v>22</v>
      </c>
      <c r="L2" s="0" t="n">
        <v>12</v>
      </c>
      <c r="M2" s="0" t="n">
        <v>20</v>
      </c>
      <c r="N2" s="0" t="n">
        <v>17</v>
      </c>
      <c r="O2" s="0" t="n">
        <v>14</v>
      </c>
      <c r="P2" s="0" t="n">
        <v>8</v>
      </c>
      <c r="Q2" s="0" t="n">
        <v>13</v>
      </c>
    </row>
    <row r="3" customFormat="false" ht="30" hidden="false" customHeight="true" outlineLevel="0" collapsed="false">
      <c r="A3" s="10" t="s">
        <v>15</v>
      </c>
      <c r="B3" s="10" t="s">
        <v>16</v>
      </c>
      <c r="C3" s="11" t="s">
        <v>17</v>
      </c>
      <c r="D3" s="7" t="s">
        <v>18</v>
      </c>
      <c r="E3" s="7"/>
      <c r="F3" s="7"/>
      <c r="G3" s="7"/>
      <c r="H3" s="7"/>
      <c r="I3" s="7"/>
      <c r="J3" s="12" t="s">
        <v>19</v>
      </c>
      <c r="K3" s="12"/>
      <c r="L3" s="12"/>
      <c r="M3" s="12"/>
      <c r="N3" s="12"/>
      <c r="O3" s="12"/>
      <c r="P3" s="12"/>
      <c r="Q3" s="12"/>
    </row>
    <row r="4" customFormat="false" ht="24.75" hidden="false" customHeight="true" outlineLevel="0" collapsed="false">
      <c r="A4" s="10"/>
      <c r="B4" s="10"/>
      <c r="C4" s="11"/>
      <c r="D4" s="13" t="s">
        <v>20</v>
      </c>
      <c r="E4" s="13" t="s">
        <v>21</v>
      </c>
      <c r="F4" s="7" t="s">
        <v>22</v>
      </c>
      <c r="G4" s="7"/>
      <c r="H4" s="7"/>
      <c r="I4" s="7"/>
      <c r="J4" s="12" t="s">
        <v>11</v>
      </c>
      <c r="K4" s="12"/>
      <c r="L4" s="12" t="s">
        <v>12</v>
      </c>
      <c r="M4" s="12"/>
      <c r="N4" s="12" t="s">
        <v>13</v>
      </c>
      <c r="O4" s="12"/>
      <c r="P4" s="12" t="s">
        <v>14</v>
      </c>
      <c r="Q4" s="12"/>
    </row>
    <row r="5" customFormat="false" ht="28.5" hidden="false" customHeight="true" outlineLevel="0" collapsed="false">
      <c r="A5" s="10"/>
      <c r="B5" s="10"/>
      <c r="C5" s="11"/>
      <c r="D5" s="13"/>
      <c r="E5" s="13"/>
      <c r="F5" s="13" t="s">
        <v>23</v>
      </c>
      <c r="G5" s="7" t="s">
        <v>24</v>
      </c>
      <c r="H5" s="7"/>
      <c r="I5" s="7"/>
      <c r="J5" s="14" t="s">
        <v>25</v>
      </c>
      <c r="K5" s="14" t="s">
        <v>26</v>
      </c>
      <c r="L5" s="14" t="s">
        <v>27</v>
      </c>
      <c r="M5" s="14" t="s">
        <v>28</v>
      </c>
      <c r="N5" s="14" t="s">
        <v>29</v>
      </c>
      <c r="O5" s="14" t="s">
        <v>30</v>
      </c>
      <c r="P5" s="14" t="s">
        <v>31</v>
      </c>
      <c r="Q5" s="14" t="s">
        <v>32</v>
      </c>
    </row>
    <row r="6" customFormat="false" ht="142.5" hidden="false" customHeight="true" outlineLevel="0" collapsed="false">
      <c r="A6" s="10"/>
      <c r="B6" s="10"/>
      <c r="C6" s="11"/>
      <c r="D6" s="13"/>
      <c r="E6" s="13"/>
      <c r="F6" s="13"/>
      <c r="G6" s="13" t="s">
        <v>33</v>
      </c>
      <c r="H6" s="11" t="s">
        <v>34</v>
      </c>
      <c r="I6" s="13" t="s">
        <v>35</v>
      </c>
      <c r="J6" s="14"/>
      <c r="K6" s="14"/>
      <c r="L6" s="14"/>
      <c r="M6" s="14"/>
      <c r="N6" s="14"/>
      <c r="O6" s="14"/>
      <c r="P6" s="14"/>
      <c r="Q6" s="14"/>
    </row>
    <row r="7" customFormat="false" ht="34.5" hidden="false" customHeight="true" outlineLevel="0" collapsed="false">
      <c r="A7" s="15" t="s">
        <v>36</v>
      </c>
      <c r="B7" s="15" t="s">
        <v>37</v>
      </c>
      <c r="C7" s="16"/>
      <c r="D7" s="17" t="n">
        <f aca="false">D8+D18</f>
        <v>2106</v>
      </c>
      <c r="E7" s="17" t="n">
        <f aca="false">E8+E18</f>
        <v>702</v>
      </c>
      <c r="F7" s="17" t="n">
        <f aca="false">F8+F18</f>
        <v>1404</v>
      </c>
      <c r="G7" s="17" t="n">
        <f aca="false">G8+G18</f>
        <v>1096</v>
      </c>
      <c r="H7" s="17" t="n">
        <f aca="false">H8+H18</f>
        <v>308</v>
      </c>
      <c r="I7" s="17" t="n">
        <f aca="false">I8+I18</f>
        <v>0</v>
      </c>
      <c r="J7" s="14"/>
      <c r="K7" s="14"/>
      <c r="L7" s="14"/>
      <c r="M7" s="14"/>
      <c r="N7" s="14"/>
      <c r="O7" s="14"/>
      <c r="P7" s="14"/>
      <c r="Q7" s="14"/>
    </row>
    <row r="8" customFormat="false" ht="50.25" hidden="false" customHeight="true" outlineLevel="0" collapsed="false">
      <c r="A8" s="15" t="s">
        <v>38</v>
      </c>
      <c r="B8" s="15" t="s">
        <v>39</v>
      </c>
      <c r="C8" s="16"/>
      <c r="D8" s="17" t="n">
        <f aca="false">SUM(D9:D17)</f>
        <v>1170</v>
      </c>
      <c r="E8" s="17" t="n">
        <f aca="false">SUM(E9:E17)</f>
        <v>390</v>
      </c>
      <c r="F8" s="17" t="n">
        <f aca="false">SUM(F9:F17)</f>
        <v>780</v>
      </c>
      <c r="G8" s="17" t="n">
        <f aca="false">SUM(G9:G17)</f>
        <v>618</v>
      </c>
      <c r="H8" s="17" t="n">
        <f aca="false">SUM(H9:H17)</f>
        <v>162</v>
      </c>
      <c r="I8" s="17" t="n">
        <f aca="false">SUM(I9:I17)</f>
        <v>0</v>
      </c>
      <c r="J8" s="14"/>
      <c r="K8" s="14"/>
      <c r="L8" s="14"/>
      <c r="M8" s="14"/>
      <c r="N8" s="14"/>
      <c r="O8" s="14"/>
      <c r="P8" s="14"/>
      <c r="Q8" s="14"/>
    </row>
    <row r="9" customFormat="false" ht="20.1" hidden="false" customHeight="true" outlineLevel="0" collapsed="false">
      <c r="A9" s="18" t="s">
        <v>40</v>
      </c>
      <c r="B9" s="18" t="s">
        <v>41</v>
      </c>
      <c r="C9" s="19" t="s">
        <v>42</v>
      </c>
      <c r="D9" s="20" t="n">
        <f aca="false">E9+F9</f>
        <v>117</v>
      </c>
      <c r="E9" s="20" t="n">
        <f aca="false">F9*0.5</f>
        <v>39</v>
      </c>
      <c r="F9" s="21" t="n">
        <f aca="false">SUMPRODUCT(J$2:Q$2,J9:Q9)</f>
        <v>78</v>
      </c>
      <c r="G9" s="7" t="n">
        <f aca="false">F9-H9</f>
        <v>78</v>
      </c>
      <c r="H9" s="21"/>
      <c r="I9" s="21"/>
      <c r="J9" s="12" t="n">
        <v>2</v>
      </c>
      <c r="K9" s="12" t="n">
        <v>2</v>
      </c>
      <c r="L9" s="12"/>
      <c r="M9" s="12"/>
      <c r="N9" s="12"/>
      <c r="O9" s="12"/>
      <c r="P9" s="12"/>
      <c r="Q9" s="12"/>
    </row>
    <row r="10" customFormat="false" ht="20.1" hidden="false" customHeight="true" outlineLevel="0" collapsed="false">
      <c r="A10" s="18" t="s">
        <v>43</v>
      </c>
      <c r="B10" s="18" t="s">
        <v>44</v>
      </c>
      <c r="C10" s="19" t="s">
        <v>45</v>
      </c>
      <c r="D10" s="20" t="n">
        <f aca="false">E10+F10</f>
        <v>175.5</v>
      </c>
      <c r="E10" s="20" t="n">
        <f aca="false">F10*0.5</f>
        <v>58.5</v>
      </c>
      <c r="F10" s="21" t="n">
        <f aca="false">SUMPRODUCT(J$2:Q$2,J10:Q10)</f>
        <v>117</v>
      </c>
      <c r="G10" s="7" t="n">
        <f aca="false">F10-H10</f>
        <v>107</v>
      </c>
      <c r="H10" s="21" t="n">
        <v>10</v>
      </c>
      <c r="I10" s="21"/>
      <c r="J10" s="12" t="n">
        <v>3</v>
      </c>
      <c r="K10" s="12" t="n">
        <v>3</v>
      </c>
      <c r="L10" s="12"/>
      <c r="M10" s="12"/>
      <c r="N10" s="12"/>
      <c r="O10" s="12"/>
      <c r="P10" s="12"/>
      <c r="Q10" s="12"/>
    </row>
    <row r="11" customFormat="false" ht="20.1" hidden="false" customHeight="true" outlineLevel="0" collapsed="false">
      <c r="A11" s="18" t="s">
        <v>46</v>
      </c>
      <c r="B11" s="18" t="s">
        <v>47</v>
      </c>
      <c r="C11" s="19" t="s">
        <v>42</v>
      </c>
      <c r="D11" s="20" t="n">
        <f aca="false">E11+F11</f>
        <v>117</v>
      </c>
      <c r="E11" s="20" t="n">
        <f aca="false">F11*0.5</f>
        <v>39</v>
      </c>
      <c r="F11" s="21" t="n">
        <f aca="false">SUMPRODUCT(J$2:Q$2,J11:Q11)</f>
        <v>78</v>
      </c>
      <c r="G11" s="7" t="n">
        <f aca="false">F11-H11</f>
        <v>0</v>
      </c>
      <c r="H11" s="21" t="n">
        <v>78</v>
      </c>
      <c r="I11" s="21"/>
      <c r="J11" s="12" t="n">
        <v>2</v>
      </c>
      <c r="K11" s="12" t="n">
        <v>2</v>
      </c>
      <c r="L11" s="12"/>
      <c r="M11" s="12"/>
      <c r="N11" s="12"/>
      <c r="O11" s="12"/>
      <c r="P11" s="12"/>
      <c r="Q11" s="12"/>
    </row>
    <row r="12" customFormat="false" ht="20.1" hidden="false" customHeight="true" outlineLevel="0" collapsed="false">
      <c r="A12" s="18" t="s">
        <v>48</v>
      </c>
      <c r="B12" s="18" t="s">
        <v>49</v>
      </c>
      <c r="C12" s="19" t="s">
        <v>45</v>
      </c>
      <c r="D12" s="20" t="n">
        <f aca="false">E12+F12</f>
        <v>175.5</v>
      </c>
      <c r="E12" s="20" t="n">
        <f aca="false">F12*0.5</f>
        <v>58.5</v>
      </c>
      <c r="F12" s="21" t="n">
        <f aca="false">SUMPRODUCT(J$2:Q$2,J12:Q12)</f>
        <v>117</v>
      </c>
      <c r="G12" s="7" t="n">
        <f aca="false">F12-H12</f>
        <v>117</v>
      </c>
      <c r="H12" s="21"/>
      <c r="I12" s="13"/>
      <c r="J12" s="12" t="n">
        <v>3</v>
      </c>
      <c r="K12" s="12" t="n">
        <v>3</v>
      </c>
      <c r="L12" s="12"/>
      <c r="M12" s="12"/>
      <c r="N12" s="12"/>
      <c r="O12" s="12"/>
      <c r="P12" s="12"/>
      <c r="Q12" s="12"/>
    </row>
    <row r="13" customFormat="false" ht="20.1" hidden="false" customHeight="true" outlineLevel="0" collapsed="false">
      <c r="A13" s="18" t="s">
        <v>50</v>
      </c>
      <c r="B13" s="18" t="s">
        <v>51</v>
      </c>
      <c r="C13" s="19" t="s">
        <v>42</v>
      </c>
      <c r="D13" s="20" t="n">
        <f aca="false">E13+F13</f>
        <v>175.5</v>
      </c>
      <c r="E13" s="20" t="n">
        <f aca="false">F13*0.5</f>
        <v>58.5</v>
      </c>
      <c r="F13" s="21" t="n">
        <f aca="false">SUMPRODUCT(J$2:Q$2,J13:Q13)</f>
        <v>117</v>
      </c>
      <c r="G13" s="7" t="n">
        <f aca="false">F13-H13</f>
        <v>117</v>
      </c>
      <c r="H13" s="21"/>
      <c r="I13" s="13"/>
      <c r="J13" s="12" t="n">
        <v>3</v>
      </c>
      <c r="K13" s="12" t="n">
        <v>3</v>
      </c>
      <c r="L13" s="12"/>
      <c r="M13" s="12"/>
      <c r="N13" s="12"/>
      <c r="O13" s="12"/>
      <c r="P13" s="12"/>
      <c r="Q13" s="12"/>
    </row>
    <row r="14" customFormat="false" ht="20.1" hidden="false" customHeight="true" outlineLevel="0" collapsed="false">
      <c r="A14" s="18" t="s">
        <v>52</v>
      </c>
      <c r="B14" s="18" t="s">
        <v>53</v>
      </c>
      <c r="C14" s="19" t="s">
        <v>42</v>
      </c>
      <c r="D14" s="20" t="n">
        <f aca="false">E14+F14</f>
        <v>117</v>
      </c>
      <c r="E14" s="20" t="n">
        <f aca="false">F14*0.5</f>
        <v>39</v>
      </c>
      <c r="F14" s="21" t="n">
        <f aca="false">SUMPRODUCT(J$2:Q$2,J14:Q14)</f>
        <v>78</v>
      </c>
      <c r="G14" s="7" t="n">
        <f aca="false">F14-H14</f>
        <v>68</v>
      </c>
      <c r="H14" s="21" t="n">
        <v>10</v>
      </c>
      <c r="I14" s="13"/>
      <c r="J14" s="12" t="n">
        <v>2</v>
      </c>
      <c r="K14" s="12" t="n">
        <v>2</v>
      </c>
      <c r="L14" s="12"/>
      <c r="M14" s="12"/>
      <c r="N14" s="12"/>
      <c r="O14" s="12"/>
      <c r="P14" s="12"/>
      <c r="Q14" s="12"/>
    </row>
    <row r="15" customFormat="false" ht="20.1" hidden="false" customHeight="true" outlineLevel="0" collapsed="false">
      <c r="A15" s="18" t="s">
        <v>54</v>
      </c>
      <c r="B15" s="18" t="s">
        <v>55</v>
      </c>
      <c r="C15" s="19" t="s">
        <v>42</v>
      </c>
      <c r="D15" s="20" t="n">
        <f aca="false">E15+F15</f>
        <v>117</v>
      </c>
      <c r="E15" s="20" t="n">
        <f aca="false">F15*0.5</f>
        <v>39</v>
      </c>
      <c r="F15" s="21" t="n">
        <f aca="false">SUMPRODUCT(J$2:Q$2,J15:Q15)</f>
        <v>78</v>
      </c>
      <c r="G15" s="7" t="n">
        <f aca="false">F15-H15</f>
        <v>46</v>
      </c>
      <c r="H15" s="21" t="n">
        <v>32</v>
      </c>
      <c r="I15" s="13"/>
      <c r="J15" s="12" t="n">
        <v>2</v>
      </c>
      <c r="K15" s="12" t="n">
        <v>2</v>
      </c>
      <c r="L15" s="12"/>
      <c r="M15" s="12"/>
      <c r="N15" s="12"/>
      <c r="O15" s="12"/>
      <c r="P15" s="12"/>
      <c r="Q15" s="12"/>
    </row>
    <row r="16" customFormat="false" ht="20.1" hidden="false" customHeight="true" outlineLevel="0" collapsed="false">
      <c r="A16" s="18" t="s">
        <v>56</v>
      </c>
      <c r="B16" s="18" t="s">
        <v>57</v>
      </c>
      <c r="C16" s="19" t="s">
        <v>58</v>
      </c>
      <c r="D16" s="20" t="n">
        <f aca="false">E16+F16</f>
        <v>117</v>
      </c>
      <c r="E16" s="20" t="n">
        <f aca="false">F16*0.5</f>
        <v>39</v>
      </c>
      <c r="F16" s="21" t="n">
        <f aca="false">SUMPRODUCT(J$2:Q$2,J16:Q16)</f>
        <v>78</v>
      </c>
      <c r="G16" s="7" t="n">
        <f aca="false">F16-H16</f>
        <v>46</v>
      </c>
      <c r="H16" s="21" t="n">
        <v>32</v>
      </c>
      <c r="I16" s="13"/>
      <c r="J16" s="12" t="n">
        <v>2</v>
      </c>
      <c r="K16" s="12" t="n">
        <v>2</v>
      </c>
      <c r="L16" s="12"/>
      <c r="M16" s="12"/>
      <c r="N16" s="12"/>
      <c r="O16" s="12"/>
      <c r="P16" s="12"/>
      <c r="Q16" s="12"/>
    </row>
    <row r="17" customFormat="false" ht="32.25" hidden="false" customHeight="true" outlineLevel="0" collapsed="false">
      <c r="A17" s="18" t="s">
        <v>59</v>
      </c>
      <c r="B17" s="18" t="s">
        <v>60</v>
      </c>
      <c r="C17" s="22" t="s">
        <v>42</v>
      </c>
      <c r="D17" s="20" t="n">
        <f aca="false">E17+F17</f>
        <v>58.5</v>
      </c>
      <c r="E17" s="20" t="n">
        <f aca="false">F17*0.5</f>
        <v>19.5</v>
      </c>
      <c r="F17" s="21" t="n">
        <f aca="false">SUMPRODUCT(J$2:Q$2,J17:Q17)</f>
        <v>39</v>
      </c>
      <c r="G17" s="7" t="n">
        <f aca="false">F17-H17</f>
        <v>39</v>
      </c>
      <c r="H17" s="21"/>
      <c r="I17" s="13"/>
      <c r="J17" s="12" t="n">
        <v>1</v>
      </c>
      <c r="K17" s="12" t="n">
        <v>1</v>
      </c>
      <c r="L17" s="12"/>
      <c r="M17" s="12"/>
      <c r="N17" s="12"/>
      <c r="O17" s="12"/>
      <c r="P17" s="12"/>
      <c r="Q17" s="12"/>
    </row>
    <row r="18" customFormat="false" ht="56.25" hidden="false" customHeight="true" outlineLevel="0" collapsed="false">
      <c r="A18" s="15" t="s">
        <v>61</v>
      </c>
      <c r="B18" s="15" t="s">
        <v>62</v>
      </c>
      <c r="C18" s="19"/>
      <c r="D18" s="17" t="n">
        <f aca="false">SUM(D19:D21)</f>
        <v>936</v>
      </c>
      <c r="E18" s="17" t="n">
        <f aca="false">SUM(E19:E21)</f>
        <v>312</v>
      </c>
      <c r="F18" s="17" t="n">
        <f aca="false">SUM(F19:F21)</f>
        <v>624</v>
      </c>
      <c r="G18" s="17" t="n">
        <f aca="false">SUM(G19:G21)</f>
        <v>478</v>
      </c>
      <c r="H18" s="17" t="n">
        <f aca="false">SUM(H19:H21)</f>
        <v>146</v>
      </c>
      <c r="I18" s="17" t="n">
        <f aca="false">SUM(I19:I21)</f>
        <v>0</v>
      </c>
      <c r="J18" s="12"/>
      <c r="K18" s="12"/>
      <c r="L18" s="12"/>
      <c r="M18" s="12"/>
      <c r="N18" s="12"/>
      <c r="O18" s="12"/>
      <c r="P18" s="12"/>
      <c r="Q18" s="12"/>
    </row>
    <row r="19" customFormat="false" ht="20.1" hidden="false" customHeight="true" outlineLevel="0" collapsed="false">
      <c r="A19" s="18" t="s">
        <v>63</v>
      </c>
      <c r="B19" s="18" t="s">
        <v>64</v>
      </c>
      <c r="C19" s="19" t="s">
        <v>45</v>
      </c>
      <c r="D19" s="20" t="n">
        <f aca="false">E19+F19</f>
        <v>468</v>
      </c>
      <c r="E19" s="20" t="n">
        <f aca="false">F19*0.5</f>
        <v>156</v>
      </c>
      <c r="F19" s="21" t="n">
        <f aca="false">SUMPRODUCT(J$2:Q$2,J19:Q19)</f>
        <v>312</v>
      </c>
      <c r="G19" s="7" t="n">
        <f aca="false">F19-H19</f>
        <v>272</v>
      </c>
      <c r="H19" s="21" t="n">
        <v>40</v>
      </c>
      <c r="I19" s="13"/>
      <c r="J19" s="12" t="n">
        <v>8</v>
      </c>
      <c r="K19" s="12" t="n">
        <v>8</v>
      </c>
      <c r="L19" s="12"/>
      <c r="M19" s="12"/>
      <c r="N19" s="12"/>
      <c r="O19" s="12"/>
      <c r="P19" s="12"/>
      <c r="Q19" s="12"/>
    </row>
    <row r="20" customFormat="false" ht="20.1" hidden="false" customHeight="true" outlineLevel="0" collapsed="false">
      <c r="A20" s="18" t="s">
        <v>65</v>
      </c>
      <c r="B20" s="18" t="s">
        <v>66</v>
      </c>
      <c r="C20" s="19" t="s">
        <v>42</v>
      </c>
      <c r="D20" s="20" t="n">
        <f aca="false">E20+F20</f>
        <v>175.5</v>
      </c>
      <c r="E20" s="20" t="n">
        <f aca="false">F20*0.5</f>
        <v>58.5</v>
      </c>
      <c r="F20" s="21" t="n">
        <f aca="false">SUMPRODUCT(J$2:Q$2,J20:Q20)</f>
        <v>117</v>
      </c>
      <c r="G20" s="7" t="n">
        <f aca="false">F20-H20</f>
        <v>39</v>
      </c>
      <c r="H20" s="21" t="n">
        <v>78</v>
      </c>
      <c r="I20" s="13"/>
      <c r="J20" s="12" t="n">
        <v>3</v>
      </c>
      <c r="K20" s="12" t="n">
        <v>3</v>
      </c>
      <c r="L20" s="12"/>
      <c r="M20" s="12"/>
      <c r="N20" s="12"/>
      <c r="O20" s="12"/>
      <c r="P20" s="12"/>
      <c r="Q20" s="12"/>
    </row>
    <row r="21" customFormat="false" ht="20.1" hidden="false" customHeight="true" outlineLevel="0" collapsed="false">
      <c r="A21" s="18" t="s">
        <v>67</v>
      </c>
      <c r="B21" s="18" t="s">
        <v>68</v>
      </c>
      <c r="C21" s="19" t="s">
        <v>45</v>
      </c>
      <c r="D21" s="20" t="n">
        <f aca="false">E21+F21</f>
        <v>292.5</v>
      </c>
      <c r="E21" s="20" t="n">
        <f aca="false">F21*0.5</f>
        <v>97.5</v>
      </c>
      <c r="F21" s="21" t="n">
        <f aca="false">SUMPRODUCT(J$2:Q$2,J21:Q21)</f>
        <v>195</v>
      </c>
      <c r="G21" s="7" t="n">
        <f aca="false">F21-H21</f>
        <v>167</v>
      </c>
      <c r="H21" s="21" t="n">
        <v>28</v>
      </c>
      <c r="I21" s="13"/>
      <c r="J21" s="12" t="n">
        <v>5</v>
      </c>
      <c r="K21" s="12" t="n">
        <v>5</v>
      </c>
      <c r="L21" s="12"/>
      <c r="M21" s="12"/>
      <c r="N21" s="12"/>
      <c r="O21" s="12"/>
      <c r="P21" s="12"/>
      <c r="Q21" s="12"/>
    </row>
    <row r="22" customFormat="false" ht="51" hidden="false" customHeight="true" outlineLevel="0" collapsed="false">
      <c r="A22" s="21"/>
      <c r="B22" s="17" t="s">
        <v>69</v>
      </c>
      <c r="C22" s="23"/>
      <c r="D22" s="5" t="n">
        <f aca="false">D23+D30+D34</f>
        <v>4536</v>
      </c>
      <c r="E22" s="5" t="n">
        <f aca="false">E23+E30+E34</f>
        <v>1512</v>
      </c>
      <c r="F22" s="5" t="n">
        <f aca="false">F23+F30+F34</f>
        <v>3024</v>
      </c>
      <c r="G22" s="5" t="n">
        <f aca="false">F22-H22</f>
        <v>1627</v>
      </c>
      <c r="H22" s="5" t="n">
        <f aca="false">H23+H30+H34</f>
        <v>1397</v>
      </c>
      <c r="I22" s="5" t="n">
        <f aca="false">I23+I30+I34</f>
        <v>60</v>
      </c>
      <c r="J22" s="24"/>
      <c r="K22" s="24"/>
      <c r="L22" s="24"/>
      <c r="M22" s="24"/>
      <c r="N22" s="24"/>
      <c r="O22" s="24"/>
      <c r="P22" s="24"/>
      <c r="Q22" s="24"/>
      <c r="S22" s="9" t="n">
        <f aca="false">F22-2124</f>
        <v>900</v>
      </c>
    </row>
    <row r="23" customFormat="false" ht="47.25" hidden="false" customHeight="false" outlineLevel="0" collapsed="false">
      <c r="A23" s="6" t="s">
        <v>70</v>
      </c>
      <c r="B23" s="15" t="s">
        <v>71</v>
      </c>
      <c r="C23" s="21"/>
      <c r="D23" s="17" t="n">
        <f aca="false">SUM(D24:D29)</f>
        <v>828</v>
      </c>
      <c r="E23" s="17" t="n">
        <f aca="false">SUM(E24:E29)</f>
        <v>276</v>
      </c>
      <c r="F23" s="17" t="n">
        <f aca="false">SUM(F24:F29)</f>
        <v>552</v>
      </c>
      <c r="G23" s="17" t="n">
        <f aca="false">SUM(G24:G29)</f>
        <v>192</v>
      </c>
      <c r="H23" s="17" t="n">
        <f aca="false">SUM(H24:H29)</f>
        <v>360</v>
      </c>
      <c r="I23" s="17" t="n">
        <f aca="false">SUM(I24:I29)</f>
        <v>0</v>
      </c>
      <c r="J23" s="21"/>
      <c r="K23" s="21"/>
      <c r="L23" s="21"/>
      <c r="M23" s="21"/>
      <c r="N23" s="21"/>
      <c r="O23" s="21"/>
      <c r="P23" s="21"/>
      <c r="Q23" s="21"/>
    </row>
    <row r="24" customFormat="false" ht="15.75" hidden="false" customHeight="false" outlineLevel="0" collapsed="false">
      <c r="A24" s="12" t="s">
        <v>72</v>
      </c>
      <c r="B24" s="18" t="s">
        <v>73</v>
      </c>
      <c r="C24" s="21" t="s">
        <v>74</v>
      </c>
      <c r="D24" s="20" t="n">
        <f aca="false">E24+F24</f>
        <v>78</v>
      </c>
      <c r="E24" s="20" t="n">
        <f aca="false">F24*0.5</f>
        <v>26</v>
      </c>
      <c r="F24" s="21" t="n">
        <f aca="false">SUMPRODUCT(J$2:Q$2,J24:Q24)</f>
        <v>52</v>
      </c>
      <c r="G24" s="7" t="n">
        <f aca="false">F24-H24</f>
        <v>52</v>
      </c>
      <c r="H24" s="21"/>
      <c r="I24" s="21"/>
      <c r="J24" s="21"/>
      <c r="K24" s="21"/>
      <c r="L24" s="21"/>
      <c r="M24" s="21"/>
      <c r="N24" s="21"/>
      <c r="O24" s="21"/>
      <c r="P24" s="21"/>
      <c r="Q24" s="21" t="n">
        <v>4</v>
      </c>
    </row>
    <row r="25" customFormat="false" ht="15.75" hidden="false" customHeight="false" outlineLevel="0" collapsed="false">
      <c r="A25" s="12" t="s">
        <v>75</v>
      </c>
      <c r="B25" s="18" t="s">
        <v>49</v>
      </c>
      <c r="C25" s="21" t="s">
        <v>74</v>
      </c>
      <c r="D25" s="20" t="n">
        <f aca="false">E25+F25</f>
        <v>72</v>
      </c>
      <c r="E25" s="20" t="n">
        <f aca="false">F25*0.5</f>
        <v>24</v>
      </c>
      <c r="F25" s="21" t="n">
        <f aca="false">SUMPRODUCT(J$2:Q$2,J25:Q25)</f>
        <v>48</v>
      </c>
      <c r="G25" s="7" t="n">
        <f aca="false">F25-H25</f>
        <v>48</v>
      </c>
      <c r="H25" s="21"/>
      <c r="I25" s="21"/>
      <c r="J25" s="21"/>
      <c r="K25" s="21"/>
      <c r="L25" s="21" t="n">
        <v>4</v>
      </c>
      <c r="M25" s="21"/>
      <c r="N25" s="21"/>
      <c r="O25" s="21"/>
      <c r="P25" s="21"/>
      <c r="Q25" s="21"/>
    </row>
    <row r="26" customFormat="false" ht="15.75" hidden="false" customHeight="false" outlineLevel="0" collapsed="false">
      <c r="A26" s="12" t="s">
        <v>76</v>
      </c>
      <c r="B26" s="18" t="s">
        <v>47</v>
      </c>
      <c r="C26" s="21" t="s">
        <v>77</v>
      </c>
      <c r="D26" s="20" t="n">
        <f aca="false">E26+F26</f>
        <v>255</v>
      </c>
      <c r="E26" s="20" t="n">
        <f aca="false">F26*0.5</f>
        <v>85</v>
      </c>
      <c r="F26" s="21" t="n">
        <f aca="false">SUMPRODUCT(J$2:Q$2,J26:Q26)</f>
        <v>170</v>
      </c>
      <c r="G26" s="7" t="n">
        <f aca="false">F26-H26</f>
        <v>2</v>
      </c>
      <c r="H26" s="21" t="n">
        <v>168</v>
      </c>
      <c r="I26" s="21"/>
      <c r="J26" s="21"/>
      <c r="K26" s="21"/>
      <c r="L26" s="21" t="n">
        <v>3</v>
      </c>
      <c r="M26" s="21" t="n">
        <v>2</v>
      </c>
      <c r="N26" s="21" t="n">
        <v>2</v>
      </c>
      <c r="O26" s="21" t="n">
        <v>2</v>
      </c>
      <c r="P26" s="21" t="n">
        <v>4</v>
      </c>
      <c r="Q26" s="21"/>
      <c r="S26" s="25"/>
    </row>
    <row r="27" customFormat="false" ht="15.75" hidden="false" customHeight="false" outlineLevel="0" collapsed="false">
      <c r="A27" s="12" t="s">
        <v>78</v>
      </c>
      <c r="B27" s="18" t="s">
        <v>57</v>
      </c>
      <c r="C27" s="21" t="s">
        <v>77</v>
      </c>
      <c r="D27" s="20" t="n">
        <f aca="false">E27+F27</f>
        <v>255</v>
      </c>
      <c r="E27" s="20" t="n">
        <f aca="false">F27*0.5</f>
        <v>85</v>
      </c>
      <c r="F27" s="21" t="n">
        <f aca="false">SUMPRODUCT(J$2:Q$2,J27:Q27)</f>
        <v>170</v>
      </c>
      <c r="G27" s="7" t="n">
        <f aca="false">F27-H27</f>
        <v>12</v>
      </c>
      <c r="H27" s="21" t="n">
        <v>158</v>
      </c>
      <c r="I27" s="21"/>
      <c r="J27" s="21"/>
      <c r="K27" s="21"/>
      <c r="L27" s="21" t="n">
        <v>3</v>
      </c>
      <c r="M27" s="21" t="n">
        <v>2</v>
      </c>
      <c r="N27" s="21" t="n">
        <v>2</v>
      </c>
      <c r="O27" s="21" t="n">
        <v>2</v>
      </c>
      <c r="P27" s="21" t="n">
        <v>4</v>
      </c>
      <c r="Q27" s="21"/>
      <c r="S27" s="25"/>
    </row>
    <row r="28" customFormat="false" ht="31.5" hidden="false" customHeight="false" outlineLevel="0" collapsed="false">
      <c r="A28" s="12" t="s">
        <v>79</v>
      </c>
      <c r="B28" s="18" t="s">
        <v>80</v>
      </c>
      <c r="C28" s="21" t="s">
        <v>74</v>
      </c>
      <c r="D28" s="20" t="n">
        <f aca="false">E28+F28</f>
        <v>108</v>
      </c>
      <c r="E28" s="20" t="n">
        <f aca="false">F28*0.5</f>
        <v>36</v>
      </c>
      <c r="F28" s="21" t="n">
        <f aca="false">SUMPRODUCT(J$2:Q$2,J28:Q28)</f>
        <v>72</v>
      </c>
      <c r="G28" s="7" t="n">
        <f aca="false">F28-H28</f>
        <v>46</v>
      </c>
      <c r="H28" s="21" t="n">
        <v>26</v>
      </c>
      <c r="I28" s="21"/>
      <c r="J28" s="21"/>
      <c r="K28" s="21"/>
      <c r="L28" s="21" t="n">
        <v>6</v>
      </c>
      <c r="M28" s="21"/>
      <c r="N28" s="21"/>
      <c r="O28" s="21"/>
      <c r="P28" s="21"/>
      <c r="Q28" s="21"/>
    </row>
    <row r="29" customFormat="false" ht="15.75" hidden="false" customHeight="false" outlineLevel="0" collapsed="false">
      <c r="A29" s="12" t="s">
        <v>81</v>
      </c>
      <c r="B29" s="18" t="s">
        <v>82</v>
      </c>
      <c r="C29" s="21" t="s">
        <v>83</v>
      </c>
      <c r="D29" s="20" t="n">
        <f aca="false">E29+F29</f>
        <v>60</v>
      </c>
      <c r="E29" s="20" t="n">
        <f aca="false">F29*0.5</f>
        <v>20</v>
      </c>
      <c r="F29" s="21" t="n">
        <f aca="false">SUMPRODUCT(J$2:Q$2,J29:Q29)</f>
        <v>40</v>
      </c>
      <c r="G29" s="7" t="n">
        <f aca="false">F29-H29</f>
        <v>32</v>
      </c>
      <c r="H29" s="21" t="n">
        <v>8</v>
      </c>
      <c r="I29" s="21"/>
      <c r="J29" s="21"/>
      <c r="K29" s="21"/>
      <c r="L29" s="21"/>
      <c r="M29" s="21" t="n">
        <v>2</v>
      </c>
      <c r="N29" s="21"/>
      <c r="O29" s="21"/>
      <c r="P29" s="21"/>
      <c r="Q29" s="21"/>
    </row>
    <row r="30" customFormat="false" ht="63" hidden="false" customHeight="false" outlineLevel="0" collapsed="false">
      <c r="A30" s="6" t="s">
        <v>84</v>
      </c>
      <c r="B30" s="15" t="s">
        <v>85</v>
      </c>
      <c r="C30" s="21"/>
      <c r="D30" s="17" t="n">
        <f aca="false">SUM(D31:D33)</f>
        <v>270</v>
      </c>
      <c r="E30" s="17" t="n">
        <f aca="false">SUM(E31:E33)</f>
        <v>90</v>
      </c>
      <c r="F30" s="17" t="n">
        <f aca="false">SUM(F31:F33)</f>
        <v>180</v>
      </c>
      <c r="G30" s="17" t="n">
        <f aca="false">SUM(G31:G33)</f>
        <v>130</v>
      </c>
      <c r="H30" s="17" t="n">
        <f aca="false">SUM(H31:H33)</f>
        <v>50</v>
      </c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5.75" hidden="false" customHeight="false" outlineLevel="0" collapsed="false">
      <c r="A31" s="12" t="s">
        <v>86</v>
      </c>
      <c r="B31" s="18" t="s">
        <v>64</v>
      </c>
      <c r="C31" s="21" t="s">
        <v>87</v>
      </c>
      <c r="D31" s="20" t="n">
        <f aca="false">E31+F31</f>
        <v>72</v>
      </c>
      <c r="E31" s="20" t="n">
        <f aca="false">F31*0.5</f>
        <v>24</v>
      </c>
      <c r="F31" s="21" t="n">
        <f aca="false">SUMPRODUCT(J$2:Q$2,J31:Q31)</f>
        <v>48</v>
      </c>
      <c r="G31" s="7" t="n">
        <f aca="false">F31-H31</f>
        <v>32</v>
      </c>
      <c r="H31" s="21" t="n">
        <v>16</v>
      </c>
      <c r="I31" s="21"/>
      <c r="J31" s="21"/>
      <c r="K31" s="21"/>
      <c r="L31" s="21" t="n">
        <v>4</v>
      </c>
      <c r="M31" s="21"/>
      <c r="N31" s="21"/>
      <c r="O31" s="21"/>
      <c r="P31" s="21"/>
      <c r="Q31" s="21"/>
    </row>
    <row r="32" customFormat="false" ht="15.75" hidden="false" customHeight="false" outlineLevel="0" collapsed="false">
      <c r="A32" s="12" t="s">
        <v>88</v>
      </c>
      <c r="B32" s="18" t="s">
        <v>89</v>
      </c>
      <c r="C32" s="21" t="s">
        <v>42</v>
      </c>
      <c r="D32" s="20" t="n">
        <f aca="false">E32+F32</f>
        <v>144</v>
      </c>
      <c r="E32" s="20" t="n">
        <f aca="false">F32*0.5</f>
        <v>48</v>
      </c>
      <c r="F32" s="21" t="n">
        <f aca="false">SUMPRODUCT(J$2:Q$2,J32:Q32)</f>
        <v>96</v>
      </c>
      <c r="G32" s="7" t="n">
        <f aca="false">F32-H32</f>
        <v>62</v>
      </c>
      <c r="H32" s="21" t="n">
        <v>34</v>
      </c>
      <c r="I32" s="21"/>
      <c r="J32" s="21"/>
      <c r="K32" s="21"/>
      <c r="L32" s="21" t="n">
        <v>3</v>
      </c>
      <c r="M32" s="21" t="n">
        <v>3</v>
      </c>
      <c r="N32" s="21"/>
      <c r="O32" s="21"/>
      <c r="P32" s="21"/>
      <c r="Q32" s="21"/>
    </row>
    <row r="33" customFormat="false" ht="31.5" hidden="false" customHeight="false" outlineLevel="0" collapsed="false">
      <c r="A33" s="12" t="s">
        <v>90</v>
      </c>
      <c r="B33" s="18" t="s">
        <v>91</v>
      </c>
      <c r="C33" s="21" t="s">
        <v>74</v>
      </c>
      <c r="D33" s="20" t="n">
        <f aca="false">E33+F33</f>
        <v>54</v>
      </c>
      <c r="E33" s="20" t="n">
        <f aca="false">F33*0.5</f>
        <v>18</v>
      </c>
      <c r="F33" s="21" t="n">
        <f aca="false">SUMPRODUCT(J$2:Q$2,J33:Q33)</f>
        <v>36</v>
      </c>
      <c r="G33" s="7" t="n">
        <f aca="false">F33-H33</f>
        <v>36</v>
      </c>
      <c r="H33" s="21"/>
      <c r="I33" s="21"/>
      <c r="J33" s="21"/>
      <c r="K33" s="21"/>
      <c r="L33" s="21" t="n">
        <v>3</v>
      </c>
      <c r="M33" s="21"/>
      <c r="N33" s="21"/>
      <c r="O33" s="21"/>
      <c r="P33" s="21"/>
      <c r="Q33" s="21"/>
    </row>
    <row r="34" customFormat="false" ht="31.5" hidden="false" customHeight="false" outlineLevel="0" collapsed="false">
      <c r="A34" s="6" t="s">
        <v>92</v>
      </c>
      <c r="B34" s="15" t="s">
        <v>93</v>
      </c>
      <c r="C34" s="21"/>
      <c r="D34" s="17" t="n">
        <f aca="false">D35+D46</f>
        <v>3438</v>
      </c>
      <c r="E34" s="17" t="n">
        <f aca="false">E35+E46</f>
        <v>1146</v>
      </c>
      <c r="F34" s="17" t="n">
        <f aca="false">F35+F46</f>
        <v>2292</v>
      </c>
      <c r="G34" s="17" t="n">
        <f aca="false">G35+G46</f>
        <v>1245</v>
      </c>
      <c r="H34" s="17" t="n">
        <f aca="false">H35+H46</f>
        <v>987</v>
      </c>
      <c r="I34" s="17" t="n">
        <f aca="false">I35+I46</f>
        <v>60</v>
      </c>
      <c r="J34" s="21"/>
      <c r="K34" s="21"/>
      <c r="L34" s="21"/>
      <c r="M34" s="21"/>
      <c r="N34" s="21"/>
      <c r="O34" s="21"/>
      <c r="P34" s="21"/>
      <c r="Q34" s="21"/>
    </row>
    <row r="35" customFormat="false" ht="31.5" hidden="false" customHeight="false" outlineLevel="0" collapsed="false">
      <c r="A35" s="6" t="s">
        <v>94</v>
      </c>
      <c r="B35" s="15" t="s">
        <v>95</v>
      </c>
      <c r="C35" s="21"/>
      <c r="D35" s="17" t="n">
        <f aca="false">SUM(D36:D45)</f>
        <v>882</v>
      </c>
      <c r="E35" s="17" t="n">
        <f aca="false">SUM(E36:E45)</f>
        <v>294</v>
      </c>
      <c r="F35" s="17" t="n">
        <f aca="false">SUM(F36:F45)</f>
        <v>588</v>
      </c>
      <c r="G35" s="17" t="n">
        <f aca="false">SUM(G36:G45)</f>
        <v>316</v>
      </c>
      <c r="H35" s="17" t="n">
        <f aca="false">SUM(H36:H45)</f>
        <v>272</v>
      </c>
      <c r="I35" s="17" t="n">
        <f aca="false">SUM(I36:I45)</f>
        <v>0</v>
      </c>
      <c r="J35" s="21"/>
      <c r="K35" s="21"/>
      <c r="L35" s="21"/>
      <c r="M35" s="21"/>
      <c r="N35" s="21"/>
      <c r="O35" s="21"/>
      <c r="P35" s="21"/>
      <c r="Q35" s="21"/>
    </row>
    <row r="36" customFormat="false" ht="15.75" hidden="false" customHeight="false" outlineLevel="0" collapsed="false">
      <c r="A36" s="12" t="s">
        <v>96</v>
      </c>
      <c r="B36" s="18" t="s">
        <v>97</v>
      </c>
      <c r="C36" s="21" t="s">
        <v>74</v>
      </c>
      <c r="D36" s="20" t="n">
        <f aca="false">E36+F36</f>
        <v>120</v>
      </c>
      <c r="E36" s="20" t="n">
        <f aca="false">F36*0.5</f>
        <v>40</v>
      </c>
      <c r="F36" s="21" t="n">
        <f aca="false">SUMPRODUCT(J$2:Q$2,J36:Q36)</f>
        <v>80</v>
      </c>
      <c r="G36" s="7" t="n">
        <f aca="false">F36-H36</f>
        <v>4</v>
      </c>
      <c r="H36" s="21" t="n">
        <v>76</v>
      </c>
      <c r="I36" s="21"/>
      <c r="J36" s="21"/>
      <c r="K36" s="21"/>
      <c r="L36" s="21"/>
      <c r="M36" s="21" t="n">
        <v>4</v>
      </c>
      <c r="N36" s="21"/>
      <c r="O36" s="21"/>
      <c r="P36" s="21"/>
      <c r="Q36" s="21"/>
    </row>
    <row r="37" customFormat="false" ht="15.75" hidden="false" customHeight="false" outlineLevel="0" collapsed="false">
      <c r="A37" s="12" t="s">
        <v>98</v>
      </c>
      <c r="B37" s="18" t="s">
        <v>99</v>
      </c>
      <c r="C37" s="21" t="s">
        <v>100</v>
      </c>
      <c r="D37" s="20" t="n">
        <f aca="false">E37+F37</f>
        <v>108</v>
      </c>
      <c r="E37" s="20" t="n">
        <f aca="false">F37*0.5</f>
        <v>36</v>
      </c>
      <c r="F37" s="21" t="n">
        <f aca="false">SUMPRODUCT(J$2:Q$2,J37:Q37)</f>
        <v>72</v>
      </c>
      <c r="G37" s="7" t="n">
        <f aca="false">F37-H37</f>
        <v>54</v>
      </c>
      <c r="H37" s="21" t="n">
        <v>18</v>
      </c>
      <c r="I37" s="21"/>
      <c r="J37" s="21"/>
      <c r="K37" s="21"/>
      <c r="L37" s="21" t="n">
        <v>6</v>
      </c>
      <c r="M37" s="21"/>
      <c r="N37" s="21"/>
      <c r="O37" s="21"/>
      <c r="P37" s="21"/>
      <c r="Q37" s="21"/>
    </row>
    <row r="38" customFormat="false" ht="15.75" hidden="false" customHeight="false" outlineLevel="0" collapsed="false">
      <c r="A38" s="12" t="s">
        <v>101</v>
      </c>
      <c r="B38" s="18" t="s">
        <v>102</v>
      </c>
      <c r="C38" s="21" t="s">
        <v>87</v>
      </c>
      <c r="D38" s="20" t="n">
        <f aca="false">E38+F38</f>
        <v>120</v>
      </c>
      <c r="E38" s="20" t="n">
        <f aca="false">F38*0.5</f>
        <v>40</v>
      </c>
      <c r="F38" s="21" t="n">
        <f aca="false">SUMPRODUCT(J$2:Q$2,J38:Q38)</f>
        <v>80</v>
      </c>
      <c r="G38" s="7" t="n">
        <f aca="false">F38-H38</f>
        <v>40</v>
      </c>
      <c r="H38" s="21" t="n">
        <v>40</v>
      </c>
      <c r="I38" s="21"/>
      <c r="J38" s="21"/>
      <c r="K38" s="21"/>
      <c r="L38" s="21"/>
      <c r="M38" s="21" t="n">
        <v>4</v>
      </c>
      <c r="N38" s="21"/>
      <c r="O38" s="21"/>
      <c r="P38" s="21"/>
      <c r="Q38" s="21"/>
    </row>
    <row r="39" customFormat="false" ht="47.25" hidden="false" customHeight="false" outlineLevel="0" collapsed="false">
      <c r="A39" s="12" t="s">
        <v>103</v>
      </c>
      <c r="B39" s="18" t="s">
        <v>104</v>
      </c>
      <c r="C39" s="21" t="s">
        <v>45</v>
      </c>
      <c r="D39" s="20" t="n">
        <f aca="false">E39+F39</f>
        <v>111</v>
      </c>
      <c r="E39" s="20" t="n">
        <f aca="false">F39*0.5</f>
        <v>37</v>
      </c>
      <c r="F39" s="21" t="n">
        <f aca="false">SUMPRODUCT(J$2:Q$2,J39:Q39)</f>
        <v>74</v>
      </c>
      <c r="G39" s="7" t="n">
        <f aca="false">F39-H39</f>
        <v>54</v>
      </c>
      <c r="H39" s="21" t="n">
        <v>20</v>
      </c>
      <c r="I39" s="21"/>
      <c r="J39" s="21"/>
      <c r="K39" s="21"/>
      <c r="L39" s="21"/>
      <c r="M39" s="21" t="n">
        <v>2</v>
      </c>
      <c r="N39" s="21" t="n">
        <v>2</v>
      </c>
      <c r="O39" s="21"/>
      <c r="P39" s="21"/>
      <c r="Q39" s="21"/>
    </row>
    <row r="40" customFormat="false" ht="15.75" hidden="false" customHeight="false" outlineLevel="0" collapsed="false">
      <c r="A40" s="12" t="s">
        <v>105</v>
      </c>
      <c r="B40" s="18" t="s">
        <v>106</v>
      </c>
      <c r="C40" s="21" t="s">
        <v>74</v>
      </c>
      <c r="D40" s="20" t="n">
        <f aca="false">E40+F40</f>
        <v>72</v>
      </c>
      <c r="E40" s="20" t="n">
        <f aca="false">F40*0.5</f>
        <v>24</v>
      </c>
      <c r="F40" s="21" t="n">
        <f aca="false">SUMPRODUCT(J$2:Q$2,J40:Q40)</f>
        <v>48</v>
      </c>
      <c r="G40" s="7" t="n">
        <f aca="false">F40-H40</f>
        <v>36</v>
      </c>
      <c r="H40" s="21" t="n">
        <v>12</v>
      </c>
      <c r="I40" s="21"/>
      <c r="J40" s="21"/>
      <c r="K40" s="21"/>
      <c r="L40" s="21" t="n">
        <v>4</v>
      </c>
      <c r="M40" s="21"/>
      <c r="N40" s="21"/>
      <c r="O40" s="21"/>
      <c r="P40" s="21"/>
      <c r="Q40" s="21"/>
    </row>
    <row r="41" customFormat="false" ht="47.25" hidden="false" customHeight="false" outlineLevel="0" collapsed="false">
      <c r="A41" s="12" t="s">
        <v>107</v>
      </c>
      <c r="B41" s="18" t="s">
        <v>108</v>
      </c>
      <c r="C41" s="21" t="s">
        <v>74</v>
      </c>
      <c r="D41" s="20" t="n">
        <f aca="false">E41+F41</f>
        <v>51</v>
      </c>
      <c r="E41" s="20" t="n">
        <f aca="false">F41*0.5</f>
        <v>17</v>
      </c>
      <c r="F41" s="21" t="n">
        <f aca="false">SUMPRODUCT(J$2:Q$2,J41:Q41)</f>
        <v>34</v>
      </c>
      <c r="G41" s="7" t="n">
        <f aca="false">F41-H41</f>
        <v>26</v>
      </c>
      <c r="H41" s="21" t="n">
        <v>8</v>
      </c>
      <c r="I41" s="21"/>
      <c r="J41" s="21"/>
      <c r="K41" s="21"/>
      <c r="L41" s="21"/>
      <c r="M41" s="21"/>
      <c r="N41" s="21" t="n">
        <v>2</v>
      </c>
      <c r="O41" s="21"/>
      <c r="P41" s="21"/>
      <c r="Q41" s="21"/>
    </row>
    <row r="42" customFormat="false" ht="15.75" hidden="false" customHeight="false" outlineLevel="0" collapsed="false">
      <c r="A42" s="12" t="s">
        <v>109</v>
      </c>
      <c r="B42" s="18" t="s">
        <v>110</v>
      </c>
      <c r="C42" s="21" t="s">
        <v>74</v>
      </c>
      <c r="D42" s="20" t="n">
        <f aca="false">E42+F42</f>
        <v>60</v>
      </c>
      <c r="E42" s="20" t="n">
        <f aca="false">F42*0.5</f>
        <v>20</v>
      </c>
      <c r="F42" s="21" t="n">
        <f aca="false">SUMPRODUCT(J$2:Q$2,J42:Q42)</f>
        <v>40</v>
      </c>
      <c r="G42" s="7" t="n">
        <f aca="false">F42-H42</f>
        <v>30</v>
      </c>
      <c r="H42" s="21" t="n">
        <v>10</v>
      </c>
      <c r="I42" s="21"/>
      <c r="J42" s="21"/>
      <c r="K42" s="21"/>
      <c r="L42" s="21"/>
      <c r="M42" s="21" t="n">
        <v>2</v>
      </c>
      <c r="N42" s="21"/>
      <c r="O42" s="21"/>
      <c r="P42" s="21"/>
      <c r="Q42" s="21"/>
    </row>
    <row r="43" customFormat="false" ht="15.75" hidden="false" customHeight="false" outlineLevel="0" collapsed="false">
      <c r="A43" s="12" t="s">
        <v>111</v>
      </c>
      <c r="B43" s="18" t="s">
        <v>112</v>
      </c>
      <c r="C43" s="21" t="s">
        <v>74</v>
      </c>
      <c r="D43" s="20" t="n">
        <f aca="false">E43+F43</f>
        <v>51</v>
      </c>
      <c r="E43" s="20" t="n">
        <f aca="false">F43*0.5</f>
        <v>17</v>
      </c>
      <c r="F43" s="21" t="n">
        <f aca="false">SUMPRODUCT(J$2:Q$2,J43:Q43)</f>
        <v>34</v>
      </c>
      <c r="G43" s="7" t="n">
        <f aca="false">F43-H43</f>
        <v>24</v>
      </c>
      <c r="H43" s="21" t="n">
        <v>10</v>
      </c>
      <c r="I43" s="21"/>
      <c r="J43" s="21"/>
      <c r="K43" s="21"/>
      <c r="L43" s="21"/>
      <c r="M43" s="21"/>
      <c r="N43" s="21" t="n">
        <v>2</v>
      </c>
      <c r="O43" s="21"/>
      <c r="P43" s="21"/>
      <c r="Q43" s="21"/>
    </row>
    <row r="44" customFormat="false" ht="31.5" hidden="false" customHeight="false" outlineLevel="0" collapsed="false">
      <c r="A44" s="12" t="s">
        <v>113</v>
      </c>
      <c r="B44" s="18" t="s">
        <v>114</v>
      </c>
      <c r="C44" s="21" t="s">
        <v>42</v>
      </c>
      <c r="D44" s="20" t="n">
        <f aca="false">E44+F44</f>
        <v>111</v>
      </c>
      <c r="E44" s="20" t="n">
        <f aca="false">F44*0.5</f>
        <v>37</v>
      </c>
      <c r="F44" s="21" t="n">
        <f aca="false">SUMPRODUCT(J$2:Q$2,J44:Q44)</f>
        <v>74</v>
      </c>
      <c r="G44" s="7" t="n">
        <f aca="false">F44-H44</f>
        <v>26</v>
      </c>
      <c r="H44" s="21" t="n">
        <v>48</v>
      </c>
      <c r="I44" s="21"/>
      <c r="J44" s="21"/>
      <c r="K44" s="21"/>
      <c r="L44" s="21"/>
      <c r="M44" s="21" t="n">
        <v>2</v>
      </c>
      <c r="N44" s="21" t="n">
        <v>2</v>
      </c>
      <c r="O44" s="21"/>
      <c r="P44" s="21"/>
      <c r="Q44" s="21"/>
    </row>
    <row r="45" customFormat="false" ht="63" hidden="false" customHeight="false" outlineLevel="0" collapsed="false">
      <c r="A45" s="12" t="s">
        <v>115</v>
      </c>
      <c r="B45" s="18" t="s">
        <v>116</v>
      </c>
      <c r="C45" s="21" t="s">
        <v>74</v>
      </c>
      <c r="D45" s="20" t="n">
        <f aca="false">E45+F45</f>
        <v>78</v>
      </c>
      <c r="E45" s="20" t="n">
        <f aca="false">F45*0.5</f>
        <v>26</v>
      </c>
      <c r="F45" s="21" t="n">
        <f aca="false">SUMPRODUCT(J$2:Q$2,J45:Q45)</f>
        <v>52</v>
      </c>
      <c r="G45" s="7" t="n">
        <f aca="false">F45-H45</f>
        <v>22</v>
      </c>
      <c r="H45" s="21" t="n">
        <v>30</v>
      </c>
      <c r="I45" s="21"/>
      <c r="J45" s="21"/>
      <c r="K45" s="21"/>
      <c r="L45" s="21"/>
      <c r="M45" s="21"/>
      <c r="N45" s="21"/>
      <c r="O45" s="21"/>
      <c r="P45" s="21"/>
      <c r="Q45" s="21" t="n">
        <v>4</v>
      </c>
    </row>
    <row r="46" customFormat="false" ht="31.5" hidden="false" customHeight="false" outlineLevel="0" collapsed="false">
      <c r="A46" s="6" t="s">
        <v>117</v>
      </c>
      <c r="B46" s="15" t="s">
        <v>118</v>
      </c>
      <c r="C46" s="21"/>
      <c r="D46" s="17" t="n">
        <f aca="false">D47+D54+D58+D61</f>
        <v>2556</v>
      </c>
      <c r="E46" s="17" t="n">
        <f aca="false">E47+E54+E58+E61</f>
        <v>852</v>
      </c>
      <c r="F46" s="17" t="n">
        <f aca="false">F47+F54+F58+F61</f>
        <v>1704</v>
      </c>
      <c r="G46" s="17" t="n">
        <f aca="false">G47+G54+G58+G61</f>
        <v>929</v>
      </c>
      <c r="H46" s="17" t="n">
        <f aca="false">H47+H54+H58+H61</f>
        <v>715</v>
      </c>
      <c r="I46" s="17" t="n">
        <f aca="false">I47+I54+I58+I61</f>
        <v>60</v>
      </c>
      <c r="J46" s="21"/>
      <c r="K46" s="21"/>
      <c r="L46" s="21"/>
      <c r="M46" s="21"/>
      <c r="N46" s="21"/>
      <c r="O46" s="21"/>
      <c r="P46" s="21"/>
      <c r="Q46" s="21"/>
    </row>
    <row r="47" customFormat="false" ht="63" hidden="false" customHeight="false" outlineLevel="0" collapsed="false">
      <c r="A47" s="6" t="s">
        <v>119</v>
      </c>
      <c r="B47" s="15" t="s">
        <v>120</v>
      </c>
      <c r="C47" s="21"/>
      <c r="D47" s="17" t="n">
        <f aca="false">SUM(D48:D51)</f>
        <v>1473</v>
      </c>
      <c r="E47" s="17" t="n">
        <f aca="false">SUM(E48:E51)</f>
        <v>491</v>
      </c>
      <c r="F47" s="17" t="n">
        <f aca="false">SUM(F48:F51)</f>
        <v>982</v>
      </c>
      <c r="G47" s="17" t="n">
        <f aca="false">SUM(G48:G51)</f>
        <v>632</v>
      </c>
      <c r="H47" s="17" t="n">
        <f aca="false">SUM(H48:H51)</f>
        <v>350</v>
      </c>
      <c r="I47" s="17" t="n">
        <f aca="false">SUM(I48:I51)</f>
        <v>0</v>
      </c>
      <c r="J47" s="21"/>
      <c r="K47" s="21"/>
      <c r="L47" s="21"/>
      <c r="M47" s="21"/>
      <c r="N47" s="21"/>
      <c r="O47" s="21"/>
      <c r="P47" s="21"/>
      <c r="Q47" s="21"/>
    </row>
    <row r="48" customFormat="false" ht="94.5" hidden="false" customHeight="false" outlineLevel="0" collapsed="false">
      <c r="A48" s="12" t="s">
        <v>121</v>
      </c>
      <c r="B48" s="18" t="s">
        <v>122</v>
      </c>
      <c r="C48" s="21" t="s">
        <v>123</v>
      </c>
      <c r="D48" s="20" t="n">
        <f aca="false">E48+F48</f>
        <v>900</v>
      </c>
      <c r="E48" s="20" t="n">
        <f aca="false">F48*0.5</f>
        <v>300</v>
      </c>
      <c r="F48" s="21" t="n">
        <f aca="false">SUMPRODUCT(J$2:Q$2,J48:Q48)</f>
        <v>600</v>
      </c>
      <c r="G48" s="7" t="n">
        <f aca="false">F48-H48</f>
        <v>400</v>
      </c>
      <c r="H48" s="21" t="n">
        <v>200</v>
      </c>
      <c r="I48" s="21"/>
      <c r="J48" s="21"/>
      <c r="K48" s="21"/>
      <c r="L48" s="21"/>
      <c r="M48" s="21" t="n">
        <v>10</v>
      </c>
      <c r="N48" s="21" t="n">
        <v>12</v>
      </c>
      <c r="O48" s="21" t="n">
        <v>14</v>
      </c>
      <c r="P48" s="21"/>
      <c r="Q48" s="21"/>
    </row>
    <row r="49" customFormat="false" ht="79.5" hidden="false" customHeight="true" outlineLevel="0" collapsed="false">
      <c r="A49" s="12" t="s">
        <v>124</v>
      </c>
      <c r="B49" s="18" t="s">
        <v>125</v>
      </c>
      <c r="C49" s="21" t="s">
        <v>126</v>
      </c>
      <c r="D49" s="20" t="n">
        <f aca="false">E49+F49</f>
        <v>438</v>
      </c>
      <c r="E49" s="20" t="n">
        <f aca="false">F49*0.5</f>
        <v>146</v>
      </c>
      <c r="F49" s="21" t="n">
        <f aca="false">SUMPRODUCT(J$2:Q$2,J49:Q49)</f>
        <v>292</v>
      </c>
      <c r="G49" s="7" t="n">
        <f aca="false">F49-H49</f>
        <v>152</v>
      </c>
      <c r="H49" s="21" t="n">
        <v>140</v>
      </c>
      <c r="I49" s="21"/>
      <c r="J49" s="21"/>
      <c r="K49" s="21"/>
      <c r="L49" s="21"/>
      <c r="M49" s="21"/>
      <c r="N49" s="21" t="n">
        <v>4</v>
      </c>
      <c r="O49" s="21" t="n">
        <v>4</v>
      </c>
      <c r="P49" s="21" t="n">
        <v>8</v>
      </c>
      <c r="Q49" s="21" t="n">
        <v>8</v>
      </c>
    </row>
    <row r="50" customFormat="false" ht="72.75" hidden="false" customHeight="true" outlineLevel="0" collapsed="false">
      <c r="A50" s="12" t="s">
        <v>127</v>
      </c>
      <c r="B50" s="18" t="s">
        <v>128</v>
      </c>
      <c r="C50" s="21" t="s">
        <v>45</v>
      </c>
      <c r="D50" s="20" t="n">
        <f aca="false">E50+F50</f>
        <v>63</v>
      </c>
      <c r="E50" s="20" t="n">
        <f aca="false">F50*0.5</f>
        <v>21</v>
      </c>
      <c r="F50" s="21" t="n">
        <f aca="false">SUMPRODUCT(J$2:Q$2,J50:Q50)</f>
        <v>42</v>
      </c>
      <c r="G50" s="7" t="n">
        <f aca="false">F50-H50</f>
        <v>32</v>
      </c>
      <c r="H50" s="21" t="n">
        <v>10</v>
      </c>
      <c r="I50" s="21"/>
      <c r="J50" s="21"/>
      <c r="K50" s="21"/>
      <c r="L50" s="21"/>
      <c r="M50" s="21"/>
      <c r="N50" s="21"/>
      <c r="O50" s="21"/>
      <c r="P50" s="21" t="n">
        <v>2</v>
      </c>
      <c r="Q50" s="21" t="n">
        <v>2</v>
      </c>
    </row>
    <row r="51" customFormat="false" ht="33.75" hidden="false" customHeight="true" outlineLevel="0" collapsed="false">
      <c r="A51" s="12" t="s">
        <v>129</v>
      </c>
      <c r="B51" s="18" t="s">
        <v>130</v>
      </c>
      <c r="C51" s="21" t="s">
        <v>74</v>
      </c>
      <c r="D51" s="20" t="n">
        <f aca="false">E51+F51</f>
        <v>72</v>
      </c>
      <c r="E51" s="20" t="n">
        <f aca="false">F51*0.5</f>
        <v>24</v>
      </c>
      <c r="F51" s="21" t="n">
        <f aca="false">SUMPRODUCT(J$2:Q$2,J51:Q51)</f>
        <v>48</v>
      </c>
      <c r="G51" s="7" t="n">
        <f aca="false">F51-H51</f>
        <v>48</v>
      </c>
      <c r="H51" s="21"/>
      <c r="I51" s="21"/>
      <c r="J51" s="21"/>
      <c r="K51" s="21"/>
      <c r="L51" s="21"/>
      <c r="M51" s="21"/>
      <c r="N51" s="21"/>
      <c r="O51" s="21"/>
      <c r="P51" s="21" t="n">
        <v>6</v>
      </c>
      <c r="Q51" s="21"/>
    </row>
    <row r="52" customFormat="false" ht="32.25" hidden="false" customHeight="true" outlineLevel="0" collapsed="false">
      <c r="A52" s="12" t="s">
        <v>131</v>
      </c>
      <c r="B52" s="18" t="s">
        <v>3</v>
      </c>
      <c r="C52" s="21" t="s">
        <v>58</v>
      </c>
      <c r="D52" s="21"/>
      <c r="E52" s="21"/>
      <c r="F52" s="21" t="n">
        <f aca="false">SUMPRODUCT(J$2:Q$2,J52:Q52)</f>
        <v>0</v>
      </c>
      <c r="G52" s="7"/>
      <c r="H52" s="21" t="n">
        <v>288</v>
      </c>
      <c r="I52" s="21"/>
      <c r="J52" s="21"/>
      <c r="K52" s="21"/>
      <c r="L52" s="21"/>
      <c r="M52" s="21"/>
      <c r="N52" s="21"/>
      <c r="O52" s="21"/>
      <c r="P52" s="21"/>
      <c r="Q52" s="21"/>
    </row>
    <row r="53" customFormat="false" ht="32.25" hidden="false" customHeight="true" outlineLevel="0" collapsed="false">
      <c r="A53" s="12" t="s">
        <v>132</v>
      </c>
      <c r="B53" s="18" t="s">
        <v>4</v>
      </c>
      <c r="C53" s="21" t="s">
        <v>58</v>
      </c>
      <c r="D53" s="21"/>
      <c r="E53" s="21"/>
      <c r="F53" s="21" t="n">
        <f aca="false">SUMPRODUCT(J$2:Q$2,J53:Q53)</f>
        <v>0</v>
      </c>
      <c r="G53" s="7"/>
      <c r="H53" s="21" t="n">
        <v>684</v>
      </c>
      <c r="I53" s="21"/>
      <c r="J53" s="21"/>
      <c r="K53" s="21"/>
      <c r="L53" s="21"/>
      <c r="M53" s="21"/>
      <c r="N53" s="21"/>
      <c r="O53" s="21"/>
      <c r="P53" s="21"/>
      <c r="Q53" s="21"/>
    </row>
    <row r="54" customFormat="false" ht="63" hidden="false" customHeight="false" outlineLevel="0" collapsed="false">
      <c r="A54" s="6" t="s">
        <v>133</v>
      </c>
      <c r="B54" s="15" t="s">
        <v>134</v>
      </c>
      <c r="C54" s="21"/>
      <c r="D54" s="26" t="n">
        <f aca="false">SUM(D55:D56)</f>
        <v>534</v>
      </c>
      <c r="E54" s="17" t="n">
        <f aca="false">SUM(E55:E56)</f>
        <v>178</v>
      </c>
      <c r="F54" s="17" t="n">
        <f aca="false">SUM(F55:F56)</f>
        <v>356</v>
      </c>
      <c r="G54" s="17" t="n">
        <f aca="false">SUM(G55:G56)</f>
        <v>184</v>
      </c>
      <c r="H54" s="17" t="n">
        <f aca="false">SUM(H55:H56)</f>
        <v>142</v>
      </c>
      <c r="I54" s="17" t="n">
        <f aca="false">SUM(I55:I56)</f>
        <v>30</v>
      </c>
      <c r="J54" s="21"/>
      <c r="K54" s="21"/>
      <c r="L54" s="21"/>
      <c r="M54" s="21"/>
      <c r="N54" s="21"/>
      <c r="O54" s="21"/>
      <c r="P54" s="21"/>
      <c r="Q54" s="21"/>
    </row>
    <row r="55" customFormat="false" ht="63" hidden="false" customHeight="false" outlineLevel="0" collapsed="false">
      <c r="A55" s="12" t="s">
        <v>135</v>
      </c>
      <c r="B55" s="18" t="s">
        <v>136</v>
      </c>
      <c r="C55" s="21" t="s">
        <v>137</v>
      </c>
      <c r="D55" s="20" t="n">
        <f aca="false">E55+F55</f>
        <v>417</v>
      </c>
      <c r="E55" s="20" t="n">
        <f aca="false">F55*0.5</f>
        <v>139</v>
      </c>
      <c r="F55" s="21" t="n">
        <f aca="false">SUMPRODUCT(J$2:Q$2,J55:Q55)</f>
        <v>278</v>
      </c>
      <c r="G55" s="7" t="n">
        <f aca="false">F55-H55-I55</f>
        <v>116</v>
      </c>
      <c r="H55" s="21" t="n">
        <v>132</v>
      </c>
      <c r="I55" s="21" t="n">
        <v>30</v>
      </c>
      <c r="J55" s="21"/>
      <c r="K55" s="21"/>
      <c r="L55" s="21"/>
      <c r="M55" s="21"/>
      <c r="N55" s="21" t="n">
        <v>4</v>
      </c>
      <c r="O55" s="21" t="n">
        <v>6</v>
      </c>
      <c r="P55" s="21" t="n">
        <v>6</v>
      </c>
      <c r="Q55" s="21" t="n">
        <v>6</v>
      </c>
    </row>
    <row r="56" customFormat="false" ht="31.5" hidden="false" customHeight="false" outlineLevel="0" collapsed="false">
      <c r="A56" s="12" t="s">
        <v>138</v>
      </c>
      <c r="B56" s="18" t="s">
        <v>139</v>
      </c>
      <c r="C56" s="21" t="s">
        <v>74</v>
      </c>
      <c r="D56" s="20" t="n">
        <f aca="false">E56+F56</f>
        <v>117</v>
      </c>
      <c r="E56" s="20" t="n">
        <f aca="false">F56*0.5</f>
        <v>39</v>
      </c>
      <c r="F56" s="21" t="n">
        <f aca="false">SUMPRODUCT(J$2:Q$2,J56:Q56)</f>
        <v>78</v>
      </c>
      <c r="G56" s="7" t="n">
        <f aca="false">F56-H56-I56</f>
        <v>68</v>
      </c>
      <c r="H56" s="21" t="n">
        <v>10</v>
      </c>
      <c r="I56" s="21"/>
      <c r="J56" s="21"/>
      <c r="K56" s="21"/>
      <c r="L56" s="21"/>
      <c r="M56" s="21"/>
      <c r="N56" s="21"/>
      <c r="O56" s="21"/>
      <c r="P56" s="21"/>
      <c r="Q56" s="21" t="n">
        <v>6</v>
      </c>
    </row>
    <row r="57" customFormat="false" ht="31.5" hidden="false" customHeight="false" outlineLevel="0" collapsed="false">
      <c r="A57" s="12" t="s">
        <v>140</v>
      </c>
      <c r="B57" s="18" t="s">
        <v>4</v>
      </c>
      <c r="C57" s="21" t="s">
        <v>83</v>
      </c>
      <c r="D57" s="21"/>
      <c r="E57" s="21"/>
      <c r="F57" s="21"/>
      <c r="G57" s="7"/>
      <c r="H57" s="21" t="n">
        <v>36</v>
      </c>
      <c r="I57" s="21"/>
      <c r="J57" s="21"/>
      <c r="K57" s="21"/>
      <c r="L57" s="21"/>
      <c r="M57" s="21"/>
      <c r="N57" s="21"/>
      <c r="O57" s="21"/>
      <c r="P57" s="21"/>
      <c r="Q57" s="21"/>
    </row>
    <row r="58" customFormat="false" ht="78.75" hidden="false" customHeight="false" outlineLevel="0" collapsed="false">
      <c r="A58" s="6" t="s">
        <v>141</v>
      </c>
      <c r="B58" s="15" t="s">
        <v>142</v>
      </c>
      <c r="C58" s="21"/>
      <c r="D58" s="17" t="n">
        <f aca="false">SUM(D59)</f>
        <v>189</v>
      </c>
      <c r="E58" s="17" t="n">
        <f aca="false">SUM(E59)</f>
        <v>63</v>
      </c>
      <c r="F58" s="17" t="n">
        <f aca="false">SUM(F59)</f>
        <v>126</v>
      </c>
      <c r="G58" s="17" t="n">
        <f aca="false">SUM(G59)</f>
        <v>46</v>
      </c>
      <c r="H58" s="17" t="n">
        <f aca="false">SUM(H59)</f>
        <v>50</v>
      </c>
      <c r="I58" s="17" t="n">
        <f aca="false">SUM(I59)</f>
        <v>30</v>
      </c>
      <c r="J58" s="21"/>
      <c r="K58" s="21"/>
      <c r="L58" s="21"/>
      <c r="M58" s="21"/>
      <c r="N58" s="21"/>
      <c r="O58" s="21"/>
      <c r="P58" s="21"/>
      <c r="Q58" s="21"/>
    </row>
    <row r="59" customFormat="false" ht="94.5" hidden="false" customHeight="false" outlineLevel="0" collapsed="false">
      <c r="A59" s="12" t="s">
        <v>143</v>
      </c>
      <c r="B59" s="18" t="s">
        <v>144</v>
      </c>
      <c r="C59" s="21" t="s">
        <v>145</v>
      </c>
      <c r="D59" s="20" t="n">
        <f aca="false">E59+F59</f>
        <v>189</v>
      </c>
      <c r="E59" s="20" t="n">
        <f aca="false">F59*0.5</f>
        <v>63</v>
      </c>
      <c r="F59" s="21" t="n">
        <f aca="false">SUMPRODUCT(J$2:Q$2,J59:Q59)</f>
        <v>126</v>
      </c>
      <c r="G59" s="7" t="n">
        <f aca="false">F59-H59-I59</f>
        <v>46</v>
      </c>
      <c r="H59" s="21" t="n">
        <v>50</v>
      </c>
      <c r="I59" s="21" t="n">
        <v>30</v>
      </c>
      <c r="J59" s="21"/>
      <c r="K59" s="21"/>
      <c r="L59" s="21"/>
      <c r="M59" s="21"/>
      <c r="N59" s="21"/>
      <c r="O59" s="21"/>
      <c r="P59" s="21" t="n">
        <v>6</v>
      </c>
      <c r="Q59" s="21" t="n">
        <v>6</v>
      </c>
    </row>
    <row r="60" customFormat="false" ht="31.5" hidden="false" customHeight="false" outlineLevel="0" collapsed="false">
      <c r="A60" s="12" t="s">
        <v>140</v>
      </c>
      <c r="B60" s="18" t="s">
        <v>4</v>
      </c>
      <c r="C60" s="21" t="s">
        <v>83</v>
      </c>
      <c r="D60" s="21"/>
      <c r="E60" s="21"/>
      <c r="F60" s="21"/>
      <c r="G60" s="7"/>
      <c r="H60" s="21" t="n">
        <v>36</v>
      </c>
      <c r="I60" s="21"/>
      <c r="J60" s="21"/>
      <c r="K60" s="21"/>
      <c r="L60" s="21"/>
      <c r="M60" s="21"/>
      <c r="N60" s="21"/>
      <c r="O60" s="21"/>
      <c r="P60" s="21"/>
      <c r="Q60" s="21"/>
    </row>
    <row r="61" customFormat="false" ht="63" hidden="false" customHeight="false" outlineLevel="0" collapsed="false">
      <c r="A61" s="6" t="s">
        <v>146</v>
      </c>
      <c r="B61" s="15" t="s">
        <v>147</v>
      </c>
      <c r="C61" s="21"/>
      <c r="D61" s="17" t="n">
        <f aca="false">SUM(D62:D64)</f>
        <v>360</v>
      </c>
      <c r="E61" s="17" t="n">
        <f aca="false">SUM(E62:E64)</f>
        <v>120</v>
      </c>
      <c r="F61" s="17" t="n">
        <f aca="false">SUM(F62:F64)</f>
        <v>240</v>
      </c>
      <c r="G61" s="17" t="n">
        <f aca="false">SUM(G62:G64)</f>
        <v>67</v>
      </c>
      <c r="H61" s="17" t="n">
        <f aca="false">SUM(H62:H64)</f>
        <v>173</v>
      </c>
      <c r="I61" s="17" t="n">
        <f aca="false">SUM(I62:I64)</f>
        <v>0</v>
      </c>
      <c r="J61" s="21"/>
      <c r="K61" s="21"/>
      <c r="L61" s="21"/>
      <c r="M61" s="21"/>
      <c r="N61" s="21"/>
      <c r="O61" s="21"/>
      <c r="P61" s="21"/>
      <c r="Q61" s="21"/>
    </row>
    <row r="62" customFormat="false" ht="31.5" hidden="false" customHeight="false" outlineLevel="0" collapsed="false">
      <c r="A62" s="12" t="s">
        <v>148</v>
      </c>
      <c r="B62" s="18" t="s">
        <v>149</v>
      </c>
      <c r="C62" s="21" t="s">
        <v>87</v>
      </c>
      <c r="D62" s="20" t="n">
        <f aca="false">E62+F62</f>
        <v>90</v>
      </c>
      <c r="E62" s="20" t="n">
        <f aca="false">F62*0.5</f>
        <v>30</v>
      </c>
      <c r="F62" s="21" t="n">
        <f aca="false">SUMPRODUCT(J$2:Q$2,J62:Q62)</f>
        <v>60</v>
      </c>
      <c r="G62" s="7" t="n">
        <f aca="false">F62-H62-I62</f>
        <v>28</v>
      </c>
      <c r="H62" s="21" t="n">
        <v>32</v>
      </c>
      <c r="I62" s="21"/>
      <c r="J62" s="21"/>
      <c r="K62" s="21"/>
      <c r="L62" s="21"/>
      <c r="M62" s="21" t="n">
        <v>3</v>
      </c>
      <c r="N62" s="21"/>
      <c r="O62" s="21"/>
      <c r="P62" s="21"/>
      <c r="Q62" s="21"/>
    </row>
    <row r="63" customFormat="false" ht="31.5" hidden="false" customHeight="false" outlineLevel="0" collapsed="false">
      <c r="A63" s="12" t="s">
        <v>150</v>
      </c>
      <c r="B63" s="18" t="s">
        <v>151</v>
      </c>
      <c r="C63" s="21" t="s">
        <v>45</v>
      </c>
      <c r="D63" s="20" t="n">
        <f aca="false">E63+F63</f>
        <v>144</v>
      </c>
      <c r="E63" s="20" t="n">
        <f aca="false">F63*0.5</f>
        <v>48</v>
      </c>
      <c r="F63" s="21" t="n">
        <f aca="false">SUMPRODUCT(J$2:Q$2,J63:Q63)</f>
        <v>96</v>
      </c>
      <c r="G63" s="7" t="n">
        <f aca="false">F63-H63-I63</f>
        <v>11</v>
      </c>
      <c r="H63" s="21" t="n">
        <v>85</v>
      </c>
      <c r="I63" s="21"/>
      <c r="J63" s="21"/>
      <c r="K63" s="21"/>
      <c r="L63" s="21"/>
      <c r="M63" s="21"/>
      <c r="N63" s="21" t="n">
        <v>4</v>
      </c>
      <c r="O63" s="21" t="n">
        <v>2</v>
      </c>
      <c r="P63" s="21"/>
      <c r="Q63" s="21"/>
    </row>
    <row r="64" customFormat="false" ht="15.75" hidden="false" customHeight="false" outlineLevel="0" collapsed="false">
      <c r="A64" s="12" t="s">
        <v>152</v>
      </c>
      <c r="B64" s="18" t="s">
        <v>153</v>
      </c>
      <c r="C64" s="21" t="s">
        <v>87</v>
      </c>
      <c r="D64" s="20" t="n">
        <f aca="false">E64+F64</f>
        <v>126</v>
      </c>
      <c r="E64" s="20" t="n">
        <f aca="false">F64*0.5</f>
        <v>42</v>
      </c>
      <c r="F64" s="21" t="n">
        <f aca="false">SUMPRODUCT(J$2:Q$2,J64:Q64)</f>
        <v>84</v>
      </c>
      <c r="G64" s="7" t="n">
        <f aca="false">F64-H64-I64</f>
        <v>28</v>
      </c>
      <c r="H64" s="21" t="n">
        <v>56</v>
      </c>
      <c r="I64" s="21"/>
      <c r="J64" s="21"/>
      <c r="K64" s="21"/>
      <c r="L64" s="21"/>
      <c r="M64" s="21"/>
      <c r="N64" s="21"/>
      <c r="O64" s="21" t="n">
        <v>6</v>
      </c>
      <c r="P64" s="21"/>
      <c r="Q64" s="21"/>
    </row>
    <row r="65" customFormat="false" ht="31.5" hidden="false" customHeight="false" outlineLevel="0" collapsed="false">
      <c r="A65" s="27"/>
      <c r="B65" s="15" t="s">
        <v>154</v>
      </c>
      <c r="C65" s="21"/>
      <c r="D65" s="1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15.75" hidden="false" customHeight="false" outlineLevel="0" collapsed="false">
      <c r="A66" s="5" t="s">
        <v>155</v>
      </c>
      <c r="B66" s="15" t="s">
        <v>3</v>
      </c>
      <c r="C66" s="21"/>
      <c r="D66" s="21"/>
      <c r="E66" s="21"/>
      <c r="F66" s="17" t="n">
        <f aca="false">SUM(F68:F69)</f>
        <v>900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</row>
    <row r="67" customFormat="false" ht="47.25" hidden="false" customHeight="false" outlineLevel="0" collapsed="false">
      <c r="A67" s="5" t="s">
        <v>156</v>
      </c>
      <c r="B67" s="15" t="s">
        <v>157</v>
      </c>
      <c r="C67" s="21"/>
      <c r="D67" s="21" t="s">
        <v>158</v>
      </c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</row>
    <row r="68" customFormat="false" ht="15.75" hidden="false" customHeight="false" outlineLevel="0" collapsed="false">
      <c r="A68" s="7" t="s">
        <v>132</v>
      </c>
      <c r="B68" s="15" t="s">
        <v>159</v>
      </c>
      <c r="C68" s="21"/>
      <c r="D68" s="21" t="s">
        <v>160</v>
      </c>
      <c r="E68" s="21"/>
      <c r="F68" s="21" t="n">
        <v>288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</row>
    <row r="69" customFormat="false" ht="15.75" hidden="false" customHeight="false" outlineLevel="0" collapsed="false">
      <c r="A69" s="7" t="s">
        <v>140</v>
      </c>
      <c r="B69" s="15" t="s">
        <v>161</v>
      </c>
      <c r="C69" s="21"/>
      <c r="D69" s="21" t="s">
        <v>162</v>
      </c>
      <c r="E69" s="21"/>
      <c r="F69" s="21" t="n">
        <v>612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</row>
    <row r="70" customFormat="false" ht="47.25" hidden="false" customHeight="false" outlineLevel="0" collapsed="false">
      <c r="A70" s="5" t="s">
        <v>163</v>
      </c>
      <c r="B70" s="15" t="s">
        <v>164</v>
      </c>
      <c r="C70" s="21"/>
      <c r="D70" s="21" t="s">
        <v>165</v>
      </c>
      <c r="E70" s="21"/>
      <c r="F70" s="17" t="n">
        <v>144</v>
      </c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31.5" hidden="false" customHeight="false" outlineLevel="0" collapsed="false">
      <c r="A71" s="5" t="s">
        <v>166</v>
      </c>
      <c r="B71" s="15" t="s">
        <v>5</v>
      </c>
      <c r="C71" s="21"/>
      <c r="D71" s="21" t="s">
        <v>167</v>
      </c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31.5" hidden="false" customHeight="false" outlineLevel="0" collapsed="false">
      <c r="A72" s="5" t="s">
        <v>168</v>
      </c>
      <c r="B72" s="15" t="s">
        <v>169</v>
      </c>
      <c r="C72" s="21"/>
      <c r="D72" s="21" t="s">
        <v>170</v>
      </c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customFormat="false" ht="47.25" hidden="false" customHeight="false" outlineLevel="0" collapsed="false">
      <c r="A73" s="7" t="s">
        <v>171</v>
      </c>
      <c r="B73" s="18" t="s">
        <v>172</v>
      </c>
      <c r="C73" s="21"/>
      <c r="D73" s="21" t="s">
        <v>165</v>
      </c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  <row r="74" customFormat="false" ht="47.25" hidden="false" customHeight="false" outlineLevel="0" collapsed="false">
      <c r="A74" s="7" t="s">
        <v>173</v>
      </c>
      <c r="B74" s="18" t="s">
        <v>174</v>
      </c>
      <c r="C74" s="21"/>
      <c r="D74" s="21" t="s">
        <v>175</v>
      </c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A75" s="5" t="s">
        <v>176</v>
      </c>
      <c r="B75" s="15" t="s">
        <v>177</v>
      </c>
      <c r="C75" s="21"/>
      <c r="D75" s="21" t="s">
        <v>178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</row>
    <row r="76" customFormat="false" ht="15.75" hidden="false" customHeight="false" outlineLevel="0" collapsed="false">
      <c r="A76" s="28"/>
      <c r="B76" s="15" t="s">
        <v>8</v>
      </c>
      <c r="C76" s="21"/>
      <c r="D76" s="17" t="s">
        <v>179</v>
      </c>
      <c r="E76" s="21"/>
      <c r="F76" s="21"/>
      <c r="G76" s="21"/>
      <c r="H76" s="21"/>
      <c r="I76" s="21"/>
      <c r="J76" s="21" t="n">
        <f aca="false">SUM(J9:J17,J19:J21)</f>
        <v>36</v>
      </c>
      <c r="K76" s="21" t="n">
        <f aca="false">SUM(K9:K17,K19:K21)</f>
        <v>36</v>
      </c>
      <c r="L76" s="21" t="n">
        <f aca="false">SUM(L22:L74)</f>
        <v>36</v>
      </c>
      <c r="M76" s="21" t="n">
        <f aca="false">SUM(M22:M74)</f>
        <v>36</v>
      </c>
      <c r="N76" s="21" t="n">
        <f aca="false">SUM(N22:N74)</f>
        <v>36</v>
      </c>
      <c r="O76" s="21" t="n">
        <f aca="false">SUM(O22:O74)</f>
        <v>36</v>
      </c>
      <c r="P76" s="21" t="n">
        <f aca="false">SUM(P22:P74)</f>
        <v>36</v>
      </c>
      <c r="Q76" s="21" t="n">
        <f aca="false">SUM(Q22:Q74)</f>
        <v>36</v>
      </c>
      <c r="S76" s="9" t="n">
        <f aca="false">SUM(S9:S75)</f>
        <v>900</v>
      </c>
    </row>
    <row r="77" customFormat="false" ht="18" hidden="false" customHeight="true" outlineLevel="0" collapsed="false">
      <c r="A77" s="29" t="s">
        <v>180</v>
      </c>
      <c r="B77" s="29"/>
      <c r="C77" s="29"/>
      <c r="D77" s="29"/>
      <c r="E77" s="29"/>
      <c r="F77" s="30" t="s">
        <v>8</v>
      </c>
      <c r="G77" s="31" t="s">
        <v>181</v>
      </c>
      <c r="H77" s="31"/>
      <c r="I77" s="31"/>
      <c r="J77" s="32" t="n">
        <f aca="false">COUNT(J9:J17)</f>
        <v>9</v>
      </c>
      <c r="K77" s="32" t="n">
        <f aca="false">COUNT(K9:K17)</f>
        <v>9</v>
      </c>
      <c r="L77" s="32" t="e">
        <f aca="false">COUNT(L24:L27,L31:L32,L36:L44,L48:L49,L55,L59,#REF!)</f>
        <v>#REF!</v>
      </c>
      <c r="M77" s="32" t="e">
        <f aca="false">COUNT(M24:M27,M31:M32,M36:M44,M48:M49,M55,M59,#REF!)</f>
        <v>#REF!</v>
      </c>
      <c r="N77" s="32" t="e">
        <f aca="false">COUNT(N24:N27,N31:N32,N36:N44,N48:N49,N55,N59,#REF!)</f>
        <v>#REF!</v>
      </c>
      <c r="O77" s="32" t="e">
        <f aca="false">COUNT(O24:O27,O31:O32,O36:O44,O48:O49,O55,O59,#REF!)</f>
        <v>#REF!</v>
      </c>
      <c r="P77" s="32" t="e">
        <f aca="false">COUNT(P24:P27,P31:P32,P36:P44,P48:P49,P55,P59,#REF!)</f>
        <v>#REF!</v>
      </c>
      <c r="Q77" s="32" t="e">
        <f aca="false">COUNT(Q24:Q27,Q31:Q32,Q36:Q44,Q48:Q49,Q55,Q59,#REF!)</f>
        <v>#REF!</v>
      </c>
    </row>
    <row r="78" customFormat="false" ht="19.5" hidden="false" customHeight="true" outlineLevel="0" collapsed="false">
      <c r="A78" s="29"/>
      <c r="B78" s="29"/>
      <c r="C78" s="29"/>
      <c r="D78" s="29"/>
      <c r="E78" s="29"/>
      <c r="F78" s="30"/>
      <c r="G78" s="31" t="s">
        <v>182</v>
      </c>
      <c r="H78" s="31"/>
      <c r="I78" s="31"/>
      <c r="J78" s="32"/>
      <c r="K78" s="32"/>
      <c r="L78" s="32" t="n">
        <v>144</v>
      </c>
      <c r="M78" s="32" t="n">
        <v>144</v>
      </c>
      <c r="N78" s="32"/>
      <c r="O78" s="32"/>
      <c r="P78" s="32"/>
      <c r="Q78" s="32"/>
    </row>
    <row r="79" customFormat="false" ht="21" hidden="false" customHeight="true" outlineLevel="0" collapsed="false">
      <c r="A79" s="29"/>
      <c r="B79" s="29"/>
      <c r="C79" s="29"/>
      <c r="D79" s="29"/>
      <c r="E79" s="29"/>
      <c r="F79" s="30"/>
      <c r="G79" s="31" t="s">
        <v>183</v>
      </c>
      <c r="H79" s="31"/>
      <c r="I79" s="31"/>
      <c r="J79" s="27"/>
      <c r="K79" s="27"/>
      <c r="L79" s="32"/>
      <c r="M79" s="32"/>
      <c r="N79" s="32"/>
      <c r="O79" s="32" t="n">
        <v>360</v>
      </c>
      <c r="P79" s="32" t="n">
        <v>252</v>
      </c>
      <c r="Q79" s="32" t="s">
        <v>165</v>
      </c>
    </row>
    <row r="80" customFormat="false" ht="19.5" hidden="false" customHeight="true" outlineLevel="0" collapsed="false">
      <c r="A80" s="29"/>
      <c r="B80" s="29"/>
      <c r="C80" s="29"/>
      <c r="D80" s="29"/>
      <c r="E80" s="29"/>
      <c r="F80" s="30"/>
      <c r="G80" s="31" t="s">
        <v>184</v>
      </c>
      <c r="H80" s="31"/>
      <c r="I80" s="31"/>
      <c r="J80" s="27"/>
      <c r="K80" s="27"/>
      <c r="L80" s="32"/>
      <c r="M80" s="32"/>
      <c r="N80" s="32"/>
      <c r="O80" s="32"/>
      <c r="P80" s="32"/>
      <c r="Q80" s="32"/>
    </row>
    <row r="81" customFormat="false" ht="21.75" hidden="false" customHeight="true" outlineLevel="0" collapsed="false">
      <c r="A81" s="29"/>
      <c r="B81" s="29"/>
      <c r="C81" s="29"/>
      <c r="D81" s="29"/>
      <c r="E81" s="29"/>
      <c r="F81" s="30"/>
      <c r="G81" s="31" t="s">
        <v>185</v>
      </c>
      <c r="H81" s="31"/>
      <c r="I81" s="31"/>
      <c r="J81" s="27"/>
      <c r="K81" s="27"/>
      <c r="L81" s="32"/>
      <c r="M81" s="32"/>
      <c r="N81" s="32"/>
      <c r="O81" s="32"/>
      <c r="P81" s="32"/>
      <c r="Q81" s="32"/>
    </row>
    <row r="82" customFormat="false" ht="15.75" hidden="false" customHeight="false" outlineLevel="0" collapsed="false">
      <c r="A82" s="33"/>
      <c r="B82" s="34"/>
      <c r="C82" s="35"/>
      <c r="D82" s="36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</row>
    <row r="83" customFormat="false" ht="15.75" hidden="false" customHeight="false" outlineLevel="0" collapsed="false">
      <c r="A83" s="33"/>
      <c r="B83" s="34"/>
      <c r="C83" s="35"/>
      <c r="D83" s="36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</row>
    <row r="84" customFormat="false" ht="15.75" hidden="false" customHeight="false" outlineLevel="0" collapsed="false">
      <c r="A84" s="33"/>
      <c r="B84" s="34"/>
      <c r="C84" s="35"/>
      <c r="D84" s="36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</row>
    <row r="85" customFormat="false" ht="15.75" hidden="false" customHeight="false" outlineLevel="0" collapsed="false">
      <c r="A85" s="33"/>
      <c r="B85" s="34"/>
      <c r="C85" s="35"/>
      <c r="D85" s="36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</row>
    <row r="86" customFormat="false" ht="15.75" hidden="false" customHeight="false" outlineLevel="0" collapsed="false">
      <c r="A86" s="33"/>
      <c r="B86" s="34"/>
      <c r="C86" s="35"/>
      <c r="D86" s="36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</row>
    <row r="87" customFormat="false" ht="15.75" hidden="false" customHeight="false" outlineLevel="0" collapsed="false">
      <c r="A87" s="33"/>
      <c r="B87" s="34"/>
      <c r="C87" s="35"/>
      <c r="D87" s="36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</row>
  </sheetData>
  <mergeCells count="29">
    <mergeCell ref="A3:A6"/>
    <mergeCell ref="B3:B6"/>
    <mergeCell ref="C3:C6"/>
    <mergeCell ref="D3:I3"/>
    <mergeCell ref="J3:Q3"/>
    <mergeCell ref="D4:D6"/>
    <mergeCell ref="E4:E6"/>
    <mergeCell ref="F4:I4"/>
    <mergeCell ref="J4:K4"/>
    <mergeCell ref="L4:M4"/>
    <mergeCell ref="N4:O4"/>
    <mergeCell ref="P4:Q4"/>
    <mergeCell ref="F5:F6"/>
    <mergeCell ref="G5:I5"/>
    <mergeCell ref="J5:J6"/>
    <mergeCell ref="K5:K6"/>
    <mergeCell ref="L5:L6"/>
    <mergeCell ref="M5:M6"/>
    <mergeCell ref="N5:N6"/>
    <mergeCell ref="O5:O6"/>
    <mergeCell ref="P5:P6"/>
    <mergeCell ref="Q5:Q6"/>
    <mergeCell ref="A77:E81"/>
    <mergeCell ref="F77:F81"/>
    <mergeCell ref="G77:I77"/>
    <mergeCell ref="G78:I78"/>
    <mergeCell ref="G79:I79"/>
    <mergeCell ref="G80:I80"/>
    <mergeCell ref="G81:I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81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U13" activeCellId="0" sqref="U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7.14"/>
    <col collapsed="false" customWidth="true" hidden="false" outlineLevel="0" max="3" min="3" style="0" width="15.28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false" outlineLevel="0" max="9" min="9" style="0" width="9.7"/>
  </cols>
  <sheetData>
    <row r="3" customFormat="false" ht="30" hidden="false" customHeight="true" outlineLevel="0" collapsed="false">
      <c r="A3" s="37" t="s">
        <v>15</v>
      </c>
      <c r="B3" s="37" t="s">
        <v>16</v>
      </c>
      <c r="C3" s="11" t="s">
        <v>17</v>
      </c>
      <c r="D3" s="7" t="s">
        <v>18</v>
      </c>
      <c r="E3" s="7"/>
      <c r="F3" s="7"/>
      <c r="G3" s="7"/>
      <c r="H3" s="7"/>
      <c r="I3" s="7"/>
      <c r="J3" s="12" t="s">
        <v>19</v>
      </c>
      <c r="K3" s="12"/>
      <c r="L3" s="12"/>
      <c r="M3" s="12"/>
      <c r="N3" s="12"/>
      <c r="O3" s="12"/>
      <c r="P3" s="12"/>
      <c r="Q3" s="12"/>
    </row>
    <row r="4" customFormat="false" ht="24.75" hidden="false" customHeight="true" outlineLevel="0" collapsed="false">
      <c r="A4" s="37"/>
      <c r="B4" s="37"/>
      <c r="C4" s="11"/>
      <c r="D4" s="13" t="s">
        <v>20</v>
      </c>
      <c r="E4" s="13" t="s">
        <v>21</v>
      </c>
      <c r="F4" s="7" t="s">
        <v>22</v>
      </c>
      <c r="G4" s="7"/>
      <c r="H4" s="7"/>
      <c r="I4" s="7"/>
      <c r="J4" s="12" t="s">
        <v>11</v>
      </c>
      <c r="K4" s="12"/>
      <c r="L4" s="12" t="s">
        <v>12</v>
      </c>
      <c r="M4" s="12"/>
      <c r="N4" s="12" t="s">
        <v>13</v>
      </c>
      <c r="O4" s="12"/>
      <c r="P4" s="12" t="s">
        <v>14</v>
      </c>
      <c r="Q4" s="12"/>
    </row>
    <row r="5" customFormat="false" ht="30" hidden="false" customHeight="true" outlineLevel="0" collapsed="false">
      <c r="A5" s="37"/>
      <c r="B5" s="37"/>
      <c r="C5" s="11"/>
      <c r="D5" s="13"/>
      <c r="E5" s="13"/>
      <c r="F5" s="13" t="s">
        <v>23</v>
      </c>
      <c r="G5" s="7" t="s">
        <v>24</v>
      </c>
      <c r="H5" s="7"/>
      <c r="I5" s="7"/>
      <c r="J5" s="38" t="s">
        <v>162</v>
      </c>
      <c r="K5" s="38" t="s">
        <v>186</v>
      </c>
      <c r="L5" s="38" t="s">
        <v>187</v>
      </c>
      <c r="M5" s="38" t="s">
        <v>188</v>
      </c>
      <c r="N5" s="38" t="s">
        <v>162</v>
      </c>
      <c r="O5" s="38" t="s">
        <v>189</v>
      </c>
      <c r="P5" s="38" t="s">
        <v>160</v>
      </c>
      <c r="Q5" s="38" t="s">
        <v>190</v>
      </c>
    </row>
    <row r="6" customFormat="false" ht="156" hidden="false" customHeight="true" outlineLevel="0" collapsed="false">
      <c r="A6" s="37"/>
      <c r="B6" s="37"/>
      <c r="C6" s="11"/>
      <c r="D6" s="13"/>
      <c r="E6" s="13"/>
      <c r="F6" s="13"/>
      <c r="G6" s="13" t="s">
        <v>33</v>
      </c>
      <c r="H6" s="11" t="s">
        <v>34</v>
      </c>
      <c r="I6" s="13" t="s">
        <v>35</v>
      </c>
      <c r="J6" s="14" t="s">
        <v>25</v>
      </c>
      <c r="K6" s="14" t="s">
        <v>26</v>
      </c>
      <c r="L6" s="14" t="s">
        <v>27</v>
      </c>
      <c r="M6" s="14" t="s">
        <v>28</v>
      </c>
      <c r="N6" s="14" t="s">
        <v>29</v>
      </c>
      <c r="O6" s="14" t="s">
        <v>30</v>
      </c>
      <c r="P6" s="14" t="s">
        <v>31</v>
      </c>
      <c r="Q6" s="14" t="s">
        <v>32</v>
      </c>
    </row>
    <row r="7" customFormat="false" ht="30.75" hidden="false" customHeight="true" outlineLevel="0" collapsed="false">
      <c r="A7" s="15" t="s">
        <v>36</v>
      </c>
      <c r="B7" s="15" t="s">
        <v>37</v>
      </c>
      <c r="C7" s="39" t="s">
        <v>191</v>
      </c>
      <c r="D7" s="40" t="n">
        <f aca="false">'План учебного процесса'!D7</f>
        <v>2106</v>
      </c>
      <c r="E7" s="40" t="n">
        <f aca="false">'План учебного процесса'!E7</f>
        <v>702</v>
      </c>
      <c r="F7" s="40" t="n">
        <f aca="false">'План учебного процесса'!F7</f>
        <v>1404</v>
      </c>
      <c r="G7" s="40" t="n">
        <f aca="false">'План учебного процесса'!G7</f>
        <v>1096</v>
      </c>
      <c r="H7" s="40" t="n">
        <f aca="false">'План учебного процесса'!H7</f>
        <v>308</v>
      </c>
      <c r="I7" s="40" t="n">
        <f aca="false">'План учебного процесса'!I7</f>
        <v>0</v>
      </c>
      <c r="J7" s="14"/>
      <c r="K7" s="14"/>
      <c r="L7" s="14"/>
      <c r="M7" s="14"/>
      <c r="N7" s="14"/>
      <c r="O7" s="14"/>
      <c r="P7" s="14"/>
      <c r="Q7" s="14"/>
    </row>
    <row r="8" customFormat="false" ht="50.25" hidden="false" customHeight="true" outlineLevel="0" collapsed="false">
      <c r="A8" s="15" t="s">
        <v>38</v>
      </c>
      <c r="B8" s="15" t="s">
        <v>39</v>
      </c>
      <c r="C8" s="39" t="s">
        <v>192</v>
      </c>
      <c r="D8" s="40" t="n">
        <f aca="false">SUM(D9:D17)</f>
        <v>1170</v>
      </c>
      <c r="E8" s="40" t="n">
        <f aca="false">SUM(E9:E17)</f>
        <v>390</v>
      </c>
      <c r="F8" s="40" t="n">
        <f aca="false">SUM(F9:F17)</f>
        <v>780</v>
      </c>
      <c r="G8" s="40" t="n">
        <f aca="false">SUM(G9:G17)</f>
        <v>618</v>
      </c>
      <c r="H8" s="40" t="n">
        <f aca="false">SUM(H9:H17)</f>
        <v>162</v>
      </c>
      <c r="I8" s="40" t="n">
        <f aca="false">SUM(I9:I17)</f>
        <v>0</v>
      </c>
      <c r="J8" s="14"/>
      <c r="K8" s="14"/>
      <c r="L8" s="14"/>
      <c r="M8" s="14"/>
      <c r="N8" s="14"/>
      <c r="O8" s="14"/>
      <c r="P8" s="14"/>
      <c r="Q8" s="14"/>
    </row>
    <row r="9" customFormat="false" ht="30.75" hidden="false" customHeight="true" outlineLevel="0" collapsed="false">
      <c r="A9" s="19" t="str">
        <f aca="false">'План учебного процесса'!A9</f>
        <v>ОДБ.01</v>
      </c>
      <c r="B9" s="19" t="str">
        <f aca="false">'План учебного процесса'!B9</f>
        <v>Русский язык</v>
      </c>
      <c r="C9" s="19" t="str">
        <f aca="false">'План учебного процесса'!C9</f>
        <v>З/ДЗ</v>
      </c>
      <c r="D9" s="20" t="n">
        <f aca="false">F9+E9</f>
        <v>117</v>
      </c>
      <c r="E9" s="20" t="n">
        <f aca="false">F9*0.5</f>
        <v>39</v>
      </c>
      <c r="F9" s="21" t="n">
        <f aca="false">SUM(J9:Q9)</f>
        <v>78</v>
      </c>
      <c r="G9" s="7" t="n">
        <f aca="false">F9-H9</f>
        <v>78</v>
      </c>
      <c r="H9" s="21" t="n">
        <f aca="false">'План учебного процесса'!H9</f>
        <v>0</v>
      </c>
      <c r="I9" s="21"/>
      <c r="J9" s="21" t="n">
        <f aca="false">IF('План учебного процесса'!J9=0," ",'План учебного процесса'!J9*'План учебного процесса'!J$2)</f>
        <v>34</v>
      </c>
      <c r="K9" s="21" t="n">
        <f aca="false">IF('План учебного процесса'!K9=0," ",'План учебного процесса'!K9*'План учебного процесса'!K$2)</f>
        <v>44</v>
      </c>
      <c r="L9" s="21" t="str">
        <f aca="false">IF('План учебного процесса'!L9=0," ",'План учебного процесса'!L9*'План учебного процесса'!L$2)</f>
        <v> </v>
      </c>
      <c r="M9" s="21" t="str">
        <f aca="false">IF('План учебного процесса'!M9=0," ",'План учебного процесса'!M9*'План учебного процесса'!M$2)</f>
        <v> </v>
      </c>
      <c r="N9" s="21" t="str">
        <f aca="false">IF('План учебного процесса'!N9=0," ",'План учебного процесса'!N9*'План учебного процесса'!N$2)</f>
        <v> </v>
      </c>
      <c r="O9" s="21" t="str">
        <f aca="false">IF('План учебного процесса'!O9=0," ",'План учебного процесса'!O9*'План учебного процесса'!O$2)</f>
        <v> </v>
      </c>
      <c r="P9" s="21" t="str">
        <f aca="false">IF('План учебного процесса'!P9=0," ",'План учебного процесса'!P9*'План учебного процесса'!P$2)</f>
        <v> </v>
      </c>
      <c r="Q9" s="21" t="str">
        <f aca="false">IF('План учебного процесса'!Q9=0," ",'План учебного процесса'!Q9*'План учебного процесса'!Q$2)</f>
        <v> </v>
      </c>
    </row>
    <row r="10" customFormat="false" ht="32.25" hidden="false" customHeight="true" outlineLevel="0" collapsed="false">
      <c r="A10" s="19" t="str">
        <f aca="false">'План учебного процесса'!A10</f>
        <v>ОДБ.02</v>
      </c>
      <c r="B10" s="19" t="str">
        <f aca="false">'План учебного процесса'!B10</f>
        <v>Литература</v>
      </c>
      <c r="C10" s="19" t="str">
        <f aca="false">'План учебного процесса'!C10</f>
        <v>З/Э</v>
      </c>
      <c r="D10" s="20" t="n">
        <f aca="false">F10+E10</f>
        <v>175.5</v>
      </c>
      <c r="E10" s="20" t="n">
        <f aca="false">F10*0.5</f>
        <v>58.5</v>
      </c>
      <c r="F10" s="21" t="n">
        <f aca="false">SUM(J10:Q10)</f>
        <v>117</v>
      </c>
      <c r="G10" s="7" t="n">
        <f aca="false">F10-H10</f>
        <v>107</v>
      </c>
      <c r="H10" s="21" t="n">
        <f aca="false">'План учебного процесса'!H10</f>
        <v>10</v>
      </c>
      <c r="I10" s="21"/>
      <c r="J10" s="21" t="n">
        <f aca="false">IF('План учебного процесса'!J10=0," ",'План учебного процесса'!J10*'План учебного процесса'!J$2)</f>
        <v>51</v>
      </c>
      <c r="K10" s="21" t="n">
        <f aca="false">IF('План учебного процесса'!K10=0," ",'План учебного процесса'!K10*'План учебного процесса'!K$2)</f>
        <v>66</v>
      </c>
      <c r="L10" s="21" t="str">
        <f aca="false">IF('План учебного процесса'!L10=0," ",'План учебного процесса'!L10*'План учебного процесса'!L$2)</f>
        <v> </v>
      </c>
      <c r="M10" s="21" t="str">
        <f aca="false">IF('План учебного процесса'!M10=0," ",'План учебного процесса'!M10*'План учебного процесса'!M$2)</f>
        <v> </v>
      </c>
      <c r="N10" s="21" t="str">
        <f aca="false">IF('План учебного процесса'!N10=0," ",'План учебного процесса'!N10*'План учебного процесса'!N$2)</f>
        <v> </v>
      </c>
      <c r="O10" s="21" t="str">
        <f aca="false">IF('План учебного процесса'!O10=0," ",'План учебного процесса'!O10*'План учебного процесса'!O$2)</f>
        <v> </v>
      </c>
      <c r="P10" s="21" t="str">
        <f aca="false">IF('План учебного процесса'!P10=0," ",'План учебного процесса'!P10*'План учебного процесса'!P$2)</f>
        <v> </v>
      </c>
      <c r="Q10" s="21" t="str">
        <f aca="false">IF('План учебного процесса'!Q10=0," ",'План учебного процесса'!Q10*'План учебного процесса'!Q$2)</f>
        <v> </v>
      </c>
    </row>
    <row r="11" customFormat="false" ht="27.75" hidden="false" customHeight="true" outlineLevel="0" collapsed="false">
      <c r="A11" s="19" t="str">
        <f aca="false">'План учебного процесса'!A11</f>
        <v>ОДБ.03</v>
      </c>
      <c r="B11" s="19" t="str">
        <f aca="false">'План учебного процесса'!B11</f>
        <v>Иностранный язык</v>
      </c>
      <c r="C11" s="19" t="str">
        <f aca="false">'План учебного процесса'!C11</f>
        <v>З/ДЗ</v>
      </c>
      <c r="D11" s="20" t="n">
        <f aca="false">F11+E11</f>
        <v>117</v>
      </c>
      <c r="E11" s="20" t="n">
        <f aca="false">F11*0.5</f>
        <v>39</v>
      </c>
      <c r="F11" s="21" t="n">
        <f aca="false">SUM(J11:Q11)</f>
        <v>78</v>
      </c>
      <c r="G11" s="7" t="n">
        <f aca="false">F11-H11</f>
        <v>0</v>
      </c>
      <c r="H11" s="21" t="n">
        <f aca="false">'План учебного процесса'!H11</f>
        <v>78</v>
      </c>
      <c r="I11" s="21"/>
      <c r="J11" s="21" t="n">
        <f aca="false">IF('План учебного процесса'!J11=0," ",'План учебного процесса'!J11*'План учебного процесса'!J$2)</f>
        <v>34</v>
      </c>
      <c r="K11" s="21" t="n">
        <f aca="false">IF('План учебного процесса'!K11=0," ",'План учебного процесса'!K11*'План учебного процесса'!K$2)</f>
        <v>44</v>
      </c>
      <c r="L11" s="21" t="str">
        <f aca="false">IF('План учебного процесса'!L11=0," ",'План учебного процесса'!L11*'План учебного процесса'!L$2)</f>
        <v> </v>
      </c>
      <c r="M11" s="21" t="str">
        <f aca="false">IF('План учебного процесса'!M11=0," ",'План учебного процесса'!M11*'План учебного процесса'!M$2)</f>
        <v> </v>
      </c>
      <c r="N11" s="21" t="str">
        <f aca="false">IF('План учебного процесса'!N11=0," ",'План учебного процесса'!N11*'План учебного процесса'!N$2)</f>
        <v> </v>
      </c>
      <c r="O11" s="21" t="str">
        <f aca="false">IF('План учебного процесса'!O11=0," ",'План учебного процесса'!O11*'План учебного процесса'!O$2)</f>
        <v> </v>
      </c>
      <c r="P11" s="21" t="str">
        <f aca="false">IF('План учебного процесса'!P11=0," ",'План учебного процесса'!P11*'План учебного процесса'!P$2)</f>
        <v> </v>
      </c>
      <c r="Q11" s="21" t="str">
        <f aca="false">IF('План учебного процесса'!Q11=0," ",'План учебного процесса'!Q11*'План учебного процесса'!Q$2)</f>
        <v> </v>
      </c>
    </row>
    <row r="12" customFormat="false" ht="24.75" hidden="false" customHeight="true" outlineLevel="0" collapsed="false">
      <c r="A12" s="19" t="str">
        <f aca="false">'План учебного процесса'!A12</f>
        <v>ОДБ.04</v>
      </c>
      <c r="B12" s="19" t="str">
        <f aca="false">'План учебного процесса'!B12</f>
        <v>История</v>
      </c>
      <c r="C12" s="19" t="str">
        <f aca="false">'План учебного процесса'!C12</f>
        <v>З/Э</v>
      </c>
      <c r="D12" s="20" t="n">
        <f aca="false">F12+E12</f>
        <v>175.5</v>
      </c>
      <c r="E12" s="20" t="n">
        <f aca="false">F12*0.5</f>
        <v>58.5</v>
      </c>
      <c r="F12" s="21" t="n">
        <f aca="false">SUM(J12:Q12)</f>
        <v>117</v>
      </c>
      <c r="G12" s="7" t="n">
        <f aca="false">F12-H12</f>
        <v>117</v>
      </c>
      <c r="H12" s="21" t="n">
        <f aca="false">'План учебного процесса'!H12</f>
        <v>0</v>
      </c>
      <c r="I12" s="21"/>
      <c r="J12" s="21" t="n">
        <f aca="false">IF('План учебного процесса'!J12=0," ",'План учебного процесса'!J12*'План учебного процесса'!J$2)</f>
        <v>51</v>
      </c>
      <c r="K12" s="21" t="n">
        <f aca="false">IF('План учебного процесса'!K12=0," ",'План учебного процесса'!K12*'План учебного процесса'!K$2)</f>
        <v>66</v>
      </c>
      <c r="L12" s="21" t="str">
        <f aca="false">IF('План учебного процесса'!L12=0," ",'План учебного процесса'!L12*'План учебного процесса'!L$2)</f>
        <v> </v>
      </c>
      <c r="M12" s="21" t="str">
        <f aca="false">IF('План учебного процесса'!M12=0," ",'План учебного процесса'!M12*'План учебного процесса'!M$2)</f>
        <v> </v>
      </c>
      <c r="N12" s="21" t="str">
        <f aca="false">IF('План учебного процесса'!N12=0," ",'План учебного процесса'!N12*'План учебного процесса'!N$2)</f>
        <v> </v>
      </c>
      <c r="O12" s="21" t="str">
        <f aca="false">IF('План учебного процесса'!O12=0," ",'План учебного процесса'!O12*'План учебного процесса'!O$2)</f>
        <v> </v>
      </c>
      <c r="P12" s="21" t="str">
        <f aca="false">IF('План учебного процесса'!P12=0," ",'План учебного процесса'!P12*'План учебного процесса'!P$2)</f>
        <v> </v>
      </c>
      <c r="Q12" s="21" t="str">
        <f aca="false">IF('План учебного процесса'!Q12=0," ",'План учебного процесса'!Q12*'План учебного процесса'!Q$2)</f>
        <v> </v>
      </c>
    </row>
    <row r="13" customFormat="false" ht="23.25" hidden="false" customHeight="true" outlineLevel="0" collapsed="false">
      <c r="A13" s="19" t="str">
        <f aca="false">'План учебного процесса'!A13</f>
        <v>ОДБ.05</v>
      </c>
      <c r="B13" s="19" t="str">
        <f aca="false">'План учебного процесса'!B13</f>
        <v>Обществознание</v>
      </c>
      <c r="C13" s="19" t="str">
        <f aca="false">'План учебного процесса'!C13</f>
        <v>З/ДЗ</v>
      </c>
      <c r="D13" s="20" t="n">
        <f aca="false">F13+E13</f>
        <v>175.5</v>
      </c>
      <c r="E13" s="20" t="n">
        <f aca="false">F13*0.5</f>
        <v>58.5</v>
      </c>
      <c r="F13" s="21" t="n">
        <f aca="false">SUM(J13:Q13)</f>
        <v>117</v>
      </c>
      <c r="G13" s="7" t="n">
        <f aca="false">F13-H13</f>
        <v>117</v>
      </c>
      <c r="H13" s="21" t="n">
        <f aca="false">'План учебного процесса'!H13</f>
        <v>0</v>
      </c>
      <c r="I13" s="21"/>
      <c r="J13" s="21" t="n">
        <f aca="false">IF('План учебного процесса'!J13=0," ",'План учебного процесса'!J13*'План учебного процесса'!J$2)</f>
        <v>51</v>
      </c>
      <c r="K13" s="21" t="n">
        <f aca="false">IF('План учебного процесса'!K13=0," ",'План учебного процесса'!K13*'План учебного процесса'!K$2)</f>
        <v>66</v>
      </c>
      <c r="L13" s="21" t="str">
        <f aca="false">IF('План учебного процесса'!L13=0," ",'План учебного процесса'!L13*'План учебного процесса'!L$2)</f>
        <v> </v>
      </c>
      <c r="M13" s="21" t="str">
        <f aca="false">IF('План учебного процесса'!M13=0," ",'План учебного процесса'!M13*'План учебного процесса'!M$2)</f>
        <v> </v>
      </c>
      <c r="N13" s="21" t="str">
        <f aca="false">IF('План учебного процесса'!N13=0," ",'План учебного процесса'!N13*'План учебного процесса'!N$2)</f>
        <v> </v>
      </c>
      <c r="O13" s="21" t="str">
        <f aca="false">IF('План учебного процесса'!O13=0," ",'План учебного процесса'!O13*'План учебного процесса'!O$2)</f>
        <v> </v>
      </c>
      <c r="P13" s="21" t="str">
        <f aca="false">IF('План учебного процесса'!P13=0," ",'План учебного процесса'!P13*'План учебного процесса'!P$2)</f>
        <v> </v>
      </c>
      <c r="Q13" s="21" t="str">
        <f aca="false">IF('План учебного процесса'!Q13=0," ",'План учебного процесса'!Q13*'План учебного процесса'!Q$2)</f>
        <v> </v>
      </c>
    </row>
    <row r="14" customFormat="false" ht="26.25" hidden="false" customHeight="true" outlineLevel="0" collapsed="false">
      <c r="A14" s="19" t="str">
        <f aca="false">'План учебного процесса'!A14</f>
        <v>ОДБ.06</v>
      </c>
      <c r="B14" s="19" t="str">
        <f aca="false">'План учебного процесса'!B14</f>
        <v>Химия</v>
      </c>
      <c r="C14" s="19" t="str">
        <f aca="false">'План учебного процесса'!C14</f>
        <v>З/ДЗ</v>
      </c>
      <c r="D14" s="20" t="n">
        <f aca="false">F14+E14</f>
        <v>117</v>
      </c>
      <c r="E14" s="20" t="n">
        <f aca="false">F14*0.5</f>
        <v>39</v>
      </c>
      <c r="F14" s="21" t="n">
        <f aca="false">SUM(J14:Q14)</f>
        <v>78</v>
      </c>
      <c r="G14" s="7" t="n">
        <f aca="false">F14-H14</f>
        <v>68</v>
      </c>
      <c r="H14" s="21" t="n">
        <f aca="false">'План учебного процесса'!H14</f>
        <v>10</v>
      </c>
      <c r="I14" s="21"/>
      <c r="J14" s="21" t="n">
        <f aca="false">IF('План учебного процесса'!J14=0," ",'План учебного процесса'!J14*'План учебного процесса'!J$2)</f>
        <v>34</v>
      </c>
      <c r="K14" s="21" t="n">
        <f aca="false">IF('План учебного процесса'!K14=0," ",'План учебного процесса'!K14*'План учебного процесса'!K$2)</f>
        <v>44</v>
      </c>
      <c r="L14" s="21" t="str">
        <f aca="false">IF('План учебного процесса'!L14=0," ",'План учебного процесса'!L14*'План учебного процесса'!L$2)</f>
        <v> </v>
      </c>
      <c r="M14" s="21" t="str">
        <f aca="false">IF('План учебного процесса'!M14=0," ",'План учебного процесса'!M14*'План учебного процесса'!M$2)</f>
        <v> </v>
      </c>
      <c r="N14" s="21" t="str">
        <f aca="false">IF('План учебного процесса'!N14=0," ",'План учебного процесса'!N14*'План учебного процесса'!N$2)</f>
        <v> </v>
      </c>
      <c r="O14" s="21" t="str">
        <f aca="false">IF('План учебного процесса'!O14=0," ",'План учебного процесса'!O14*'План учебного процесса'!O$2)</f>
        <v> </v>
      </c>
      <c r="P14" s="21" t="str">
        <f aca="false">IF('План учебного процесса'!P14=0," ",'План учебного процесса'!P14*'План учебного процесса'!P$2)</f>
        <v> </v>
      </c>
      <c r="Q14" s="21" t="str">
        <f aca="false">IF('План учебного процесса'!Q14=0," ",'План учебного процесса'!Q14*'План учебного процесса'!Q$2)</f>
        <v> </v>
      </c>
    </row>
    <row r="15" customFormat="false" ht="22.5" hidden="false" customHeight="true" outlineLevel="0" collapsed="false">
      <c r="A15" s="19" t="str">
        <f aca="false">'План учебного процесса'!A15</f>
        <v>ОДБ.07</v>
      </c>
      <c r="B15" s="19" t="str">
        <f aca="false">'План учебного процесса'!B15</f>
        <v>Биология</v>
      </c>
      <c r="C15" s="19" t="str">
        <f aca="false">'План учебного процесса'!C15</f>
        <v>З/ДЗ</v>
      </c>
      <c r="D15" s="20" t="n">
        <f aca="false">F15+E15</f>
        <v>117</v>
      </c>
      <c r="E15" s="20" t="n">
        <f aca="false">F15*0.5</f>
        <v>39</v>
      </c>
      <c r="F15" s="21" t="n">
        <f aca="false">SUM(J15:Q15)</f>
        <v>78</v>
      </c>
      <c r="G15" s="7" t="n">
        <f aca="false">F15-H15</f>
        <v>46</v>
      </c>
      <c r="H15" s="21" t="n">
        <f aca="false">'План учебного процесса'!H15</f>
        <v>32</v>
      </c>
      <c r="I15" s="21"/>
      <c r="J15" s="21" t="n">
        <f aca="false">IF('План учебного процесса'!J15=0," ",'План учебного процесса'!J15*'План учебного процесса'!J$2)</f>
        <v>34</v>
      </c>
      <c r="K15" s="21" t="n">
        <f aca="false">IF('План учебного процесса'!K15=0," ",'План учебного процесса'!K15*'План учебного процесса'!K$2)</f>
        <v>44</v>
      </c>
      <c r="L15" s="21" t="str">
        <f aca="false">IF('План учебного процесса'!L15=0," ",'План учебного процесса'!L15*'План учебного процесса'!L$2)</f>
        <v> </v>
      </c>
      <c r="M15" s="21" t="str">
        <f aca="false">IF('План учебного процесса'!M15=0," ",'План учебного процесса'!M15*'План учебного процесса'!M$2)</f>
        <v> </v>
      </c>
      <c r="N15" s="21" t="str">
        <f aca="false">IF('План учебного процесса'!N15=0," ",'План учебного процесса'!N15*'План учебного процесса'!N$2)</f>
        <v> </v>
      </c>
      <c r="O15" s="21" t="str">
        <f aca="false">IF('План учебного процесса'!O15=0," ",'План учебного процесса'!O15*'План учебного процесса'!O$2)</f>
        <v> </v>
      </c>
      <c r="P15" s="21" t="str">
        <f aca="false">IF('План учебного процесса'!P15=0," ",'План учебного процесса'!P15*'План учебного процесса'!P$2)</f>
        <v> </v>
      </c>
      <c r="Q15" s="21" t="str">
        <f aca="false">IF('План учебного процесса'!Q15=0," ",'План учебного процесса'!Q15*'План учебного процесса'!Q$2)</f>
        <v> </v>
      </c>
    </row>
    <row r="16" customFormat="false" ht="24" hidden="false" customHeight="true" outlineLevel="0" collapsed="false">
      <c r="A16" s="19" t="str">
        <f aca="false">'План учебного процесса'!A16</f>
        <v>ОДБ.08</v>
      </c>
      <c r="B16" s="19" t="str">
        <f aca="false">'План учебного процесса'!B16</f>
        <v>Физическая культура</v>
      </c>
      <c r="C16" s="19" t="str">
        <f aca="false">'План учебного процесса'!C16</f>
        <v>З/З</v>
      </c>
      <c r="D16" s="20" t="n">
        <f aca="false">F16+E16</f>
        <v>117</v>
      </c>
      <c r="E16" s="20" t="n">
        <f aca="false">F16*0.5</f>
        <v>39</v>
      </c>
      <c r="F16" s="21" t="n">
        <f aca="false">SUM(J16:Q16)</f>
        <v>78</v>
      </c>
      <c r="G16" s="7" t="n">
        <f aca="false">F16-H16</f>
        <v>46</v>
      </c>
      <c r="H16" s="21" t="n">
        <f aca="false">'План учебного процесса'!H16</f>
        <v>32</v>
      </c>
      <c r="I16" s="21"/>
      <c r="J16" s="21" t="n">
        <f aca="false">IF('План учебного процесса'!J16=0," ",'План учебного процесса'!J16*'План учебного процесса'!J$2)</f>
        <v>34</v>
      </c>
      <c r="K16" s="21" t="n">
        <f aca="false">IF('План учебного процесса'!K16=0," ",'План учебного процесса'!K16*'План учебного процесса'!K$2)</f>
        <v>44</v>
      </c>
      <c r="L16" s="21" t="str">
        <f aca="false">IF('План учебного процесса'!L16=0," ",'План учебного процесса'!L16*'План учебного процесса'!L$2)</f>
        <v> </v>
      </c>
      <c r="M16" s="21" t="str">
        <f aca="false">IF('План учебного процесса'!M16=0," ",'План учебного процесса'!M16*'План учебного процесса'!M$2)</f>
        <v> </v>
      </c>
      <c r="N16" s="21" t="str">
        <f aca="false">IF('План учебного процесса'!N16=0," ",'План учебного процесса'!N16*'План учебного процесса'!N$2)</f>
        <v> </v>
      </c>
      <c r="O16" s="21" t="str">
        <f aca="false">IF('План учебного процесса'!O16=0," ",'План учебного процесса'!O16*'План учебного процесса'!O$2)</f>
        <v> </v>
      </c>
      <c r="P16" s="21" t="str">
        <f aca="false">IF('План учебного процесса'!P16=0," ",'План учебного процесса'!P16*'План учебного процесса'!P$2)</f>
        <v> </v>
      </c>
      <c r="Q16" s="21" t="str">
        <f aca="false">IF('План учебного процесса'!Q16=0," ",'План учебного процесса'!Q16*'План учебного процесса'!Q$2)</f>
        <v> </v>
      </c>
    </row>
    <row r="17" customFormat="false" ht="50.25" hidden="false" customHeight="true" outlineLevel="0" collapsed="false">
      <c r="A17" s="19" t="str">
        <f aca="false">'План учебного процесса'!A17</f>
        <v>ОДБ.09</v>
      </c>
      <c r="B17" s="19" t="str">
        <f aca="false">'План учебного процесса'!B17</f>
        <v>Основы безопасности жизнедеятельности</v>
      </c>
      <c r="C17" s="19" t="str">
        <f aca="false">'План учебного процесса'!C17</f>
        <v>З/ДЗ</v>
      </c>
      <c r="D17" s="20" t="n">
        <f aca="false">F17+E17</f>
        <v>58.5</v>
      </c>
      <c r="E17" s="20" t="n">
        <f aca="false">F17*0.5</f>
        <v>19.5</v>
      </c>
      <c r="F17" s="21" t="n">
        <f aca="false">SUM(J17:Q17)</f>
        <v>39</v>
      </c>
      <c r="G17" s="7" t="n">
        <f aca="false">F17-H17</f>
        <v>39</v>
      </c>
      <c r="H17" s="21" t="n">
        <f aca="false">'План учебного процесса'!H17</f>
        <v>0</v>
      </c>
      <c r="I17" s="21"/>
      <c r="J17" s="21" t="n">
        <f aca="false">IF('План учебного процесса'!J17=0," ",'План учебного процесса'!J17*'План учебного процесса'!J$2)</f>
        <v>17</v>
      </c>
      <c r="K17" s="21" t="n">
        <f aca="false">IF('План учебного процесса'!K17=0," ",'План учебного процесса'!K17*'План учебного процесса'!K$2)</f>
        <v>22</v>
      </c>
      <c r="L17" s="21" t="str">
        <f aca="false">IF('План учебного процесса'!L17=0," ",'План учебного процесса'!L17*'План учебного процесса'!L$2)</f>
        <v> </v>
      </c>
      <c r="M17" s="21" t="str">
        <f aca="false">IF('План учебного процесса'!M17=0," ",'План учебного процесса'!M17*'План учебного процесса'!M$2)</f>
        <v> </v>
      </c>
      <c r="N17" s="21" t="str">
        <f aca="false">IF('План учебного процесса'!N17=0," ",'План учебного процесса'!N17*'План учебного процесса'!N$2)</f>
        <v> </v>
      </c>
      <c r="O17" s="21" t="str">
        <f aca="false">IF('План учебного процесса'!O17=0," ",'План учебного процесса'!O17*'План учебного процесса'!O$2)</f>
        <v> </v>
      </c>
      <c r="P17" s="21" t="str">
        <f aca="false">IF('План учебного процесса'!P17=0," ",'План учебного процесса'!P17*'План учебного процесса'!P$2)</f>
        <v> </v>
      </c>
      <c r="Q17" s="21" t="str">
        <f aca="false">IF('План учебного процесса'!Q17=0," ",'План учебного процесса'!Q17*'План учебного процесса'!Q$2)</f>
        <v> </v>
      </c>
    </row>
    <row r="18" customFormat="false" ht="50.25" hidden="false" customHeight="true" outlineLevel="0" collapsed="false">
      <c r="A18" s="41" t="str">
        <f aca="false">'План учебного процесса'!A18</f>
        <v>ОДП</v>
      </c>
      <c r="B18" s="41" t="str">
        <f aca="false">'План учебного процесса'!B18</f>
        <v>Профильные общеобразовательные дисциплины</v>
      </c>
      <c r="C18" s="39" t="s">
        <v>193</v>
      </c>
      <c r="D18" s="40" t="n">
        <f aca="false">SUM(D19:D21)</f>
        <v>936</v>
      </c>
      <c r="E18" s="40" t="n">
        <f aca="false">SUM(E19:E21)</f>
        <v>312</v>
      </c>
      <c r="F18" s="40" t="n">
        <f aca="false">SUM(F19:F21)</f>
        <v>624</v>
      </c>
      <c r="G18" s="40" t="n">
        <f aca="false">SUM(G19:G21)</f>
        <v>478</v>
      </c>
      <c r="H18" s="40" t="n">
        <f aca="false">SUM(H19:H21)</f>
        <v>146</v>
      </c>
      <c r="I18" s="40" t="n">
        <f aca="false">SUM(I19:I21)</f>
        <v>0</v>
      </c>
      <c r="J18" s="21"/>
      <c r="K18" s="21"/>
      <c r="L18" s="21"/>
      <c r="M18" s="21"/>
      <c r="N18" s="21"/>
      <c r="O18" s="21"/>
      <c r="P18" s="21"/>
      <c r="Q18" s="21"/>
    </row>
    <row r="19" customFormat="false" ht="28.5" hidden="false" customHeight="true" outlineLevel="0" collapsed="false">
      <c r="A19" s="19" t="str">
        <f aca="false">'План учебного процесса'!A19</f>
        <v>ОДП.12</v>
      </c>
      <c r="B19" s="19" t="str">
        <f aca="false">'План учебного процесса'!B19</f>
        <v>Математика</v>
      </c>
      <c r="C19" s="19" t="str">
        <f aca="false">'План учебного процесса'!C19</f>
        <v>З/Э</v>
      </c>
      <c r="D19" s="20" t="n">
        <f aca="false">F19+E19</f>
        <v>468</v>
      </c>
      <c r="E19" s="20" t="n">
        <f aca="false">F19*0.5</f>
        <v>156</v>
      </c>
      <c r="F19" s="21" t="n">
        <f aca="false">SUM(J19:Q19)</f>
        <v>312</v>
      </c>
      <c r="G19" s="7" t="n">
        <f aca="false">F19-H19</f>
        <v>272</v>
      </c>
      <c r="H19" s="21" t="n">
        <f aca="false">'План учебного процесса'!H19</f>
        <v>40</v>
      </c>
      <c r="I19" s="21"/>
      <c r="J19" s="21" t="n">
        <f aca="false">IF('План учебного процесса'!J19=0," ",'План учебного процесса'!J19*'План учебного процесса'!J$2)</f>
        <v>136</v>
      </c>
      <c r="K19" s="21" t="n">
        <f aca="false">IF('План учебного процесса'!K19=0," ",'План учебного процесса'!K19*'План учебного процесса'!K$2)</f>
        <v>176</v>
      </c>
      <c r="L19" s="21" t="str">
        <f aca="false">IF('План учебного процесса'!L19=0," ",'План учебного процесса'!L19*'План учебного процесса'!L$2)</f>
        <v> </v>
      </c>
      <c r="M19" s="21" t="str">
        <f aca="false">IF('План учебного процесса'!M19=0," ",'План учебного процесса'!M19*'План учебного процесса'!M$2)</f>
        <v> </v>
      </c>
      <c r="N19" s="21" t="str">
        <f aca="false">IF('План учебного процесса'!N19=0," ",'План учебного процесса'!N19*'План учебного процесса'!N$2)</f>
        <v> </v>
      </c>
      <c r="O19" s="21" t="str">
        <f aca="false">IF('План учебного процесса'!O19=0," ",'План учебного процесса'!O19*'План учебного процесса'!O$2)</f>
        <v> </v>
      </c>
      <c r="P19" s="21" t="str">
        <f aca="false">IF('План учебного процесса'!P19=0," ",'План учебного процесса'!P19*'План учебного процесса'!P$2)</f>
        <v> </v>
      </c>
      <c r="Q19" s="21" t="str">
        <f aca="false">IF('План учебного процесса'!Q19=0," ",'План учебного процесса'!Q19*'План учебного процесса'!Q$2)</f>
        <v> </v>
      </c>
    </row>
    <row r="20" customFormat="false" ht="28.5" hidden="false" customHeight="true" outlineLevel="0" collapsed="false">
      <c r="A20" s="19" t="str">
        <f aca="false">'План учебного процесса'!A20</f>
        <v>ОДП.13</v>
      </c>
      <c r="B20" s="19" t="str">
        <f aca="false">'План учебного процесса'!B20</f>
        <v>Информатика </v>
      </c>
      <c r="C20" s="19" t="str">
        <f aca="false">'План учебного процесса'!C20</f>
        <v>З/ДЗ</v>
      </c>
      <c r="D20" s="20" t="n">
        <f aca="false">F20+E20</f>
        <v>175.5</v>
      </c>
      <c r="E20" s="20" t="n">
        <f aca="false">F20*0.5</f>
        <v>58.5</v>
      </c>
      <c r="F20" s="21" t="n">
        <f aca="false">SUM(J20:Q20)</f>
        <v>117</v>
      </c>
      <c r="G20" s="7" t="n">
        <f aca="false">F20-H20</f>
        <v>39</v>
      </c>
      <c r="H20" s="21" t="n">
        <f aca="false">'План учебного процесса'!H20</f>
        <v>78</v>
      </c>
      <c r="I20" s="21"/>
      <c r="J20" s="21" t="n">
        <f aca="false">IF('План учебного процесса'!J20=0," ",'План учебного процесса'!J20*'План учебного процесса'!J$2)</f>
        <v>51</v>
      </c>
      <c r="K20" s="21" t="n">
        <f aca="false">IF('План учебного процесса'!K20=0," ",'План учебного процесса'!K20*'План учебного процесса'!K$2)</f>
        <v>66</v>
      </c>
      <c r="L20" s="21" t="str">
        <f aca="false">IF('План учебного процесса'!L20=0," ",'План учебного процесса'!L20*'План учебного процесса'!L$2)</f>
        <v> </v>
      </c>
      <c r="M20" s="21" t="str">
        <f aca="false">IF('План учебного процесса'!M20=0," ",'План учебного процесса'!M20*'План учебного процесса'!M$2)</f>
        <v> </v>
      </c>
      <c r="N20" s="21" t="str">
        <f aca="false">IF('План учебного процесса'!N20=0," ",'План учебного процесса'!N20*'План учебного процесса'!N$2)</f>
        <v> </v>
      </c>
      <c r="O20" s="21" t="str">
        <f aca="false">IF('План учебного процесса'!O20=0," ",'План учебного процесса'!O20*'План учебного процесса'!O$2)</f>
        <v> </v>
      </c>
      <c r="P20" s="21" t="str">
        <f aca="false">IF('План учебного процесса'!P20=0," ",'План учебного процесса'!P20*'План учебного процесса'!P$2)</f>
        <v> </v>
      </c>
      <c r="Q20" s="21" t="str">
        <f aca="false">IF('План учебного процесса'!Q20=0," ",'План учебного процесса'!Q20*'План учебного процесса'!Q$2)</f>
        <v> </v>
      </c>
    </row>
    <row r="21" customFormat="false" ht="28.5" hidden="false" customHeight="true" outlineLevel="0" collapsed="false">
      <c r="A21" s="19" t="str">
        <f aca="false">'План учебного процесса'!A21</f>
        <v>ОДП.14</v>
      </c>
      <c r="B21" s="19" t="str">
        <f aca="false">'План учебного процесса'!B21</f>
        <v>Физика</v>
      </c>
      <c r="C21" s="19" t="str">
        <f aca="false">'План учебного процесса'!C21</f>
        <v>З/Э</v>
      </c>
      <c r="D21" s="20" t="n">
        <f aca="false">F21+E21</f>
        <v>292.5</v>
      </c>
      <c r="E21" s="20" t="n">
        <f aca="false">F21*0.5</f>
        <v>97.5</v>
      </c>
      <c r="F21" s="21" t="n">
        <f aca="false">SUM(J21:Q21)</f>
        <v>195</v>
      </c>
      <c r="G21" s="7" t="n">
        <f aca="false">F21-H21</f>
        <v>167</v>
      </c>
      <c r="H21" s="21" t="n">
        <f aca="false">'План учебного процесса'!H21</f>
        <v>28</v>
      </c>
      <c r="I21" s="21"/>
      <c r="J21" s="21" t="n">
        <f aca="false">IF('План учебного процесса'!J21=0," ",'План учебного процесса'!J21*'План учебного процесса'!J$2)</f>
        <v>85</v>
      </c>
      <c r="K21" s="21" t="n">
        <f aca="false">IF('План учебного процесса'!K21=0," ",'План учебного процесса'!K21*'План учебного процесса'!K$2)</f>
        <v>110</v>
      </c>
      <c r="L21" s="21" t="str">
        <f aca="false">IF('План учебного процесса'!L21=0," ",'План учебного процесса'!L21*'План учебного процесса'!L$2)</f>
        <v> </v>
      </c>
      <c r="M21" s="21" t="str">
        <f aca="false">IF('План учебного процесса'!M21=0," ",'План учебного процесса'!M21*'План учебного процесса'!M$2)</f>
        <v> </v>
      </c>
      <c r="N21" s="21" t="str">
        <f aca="false">IF('План учебного процесса'!N21=0," ",'План учебного процесса'!N21*'План учебного процесса'!N$2)</f>
        <v> </v>
      </c>
      <c r="O21" s="21" t="str">
        <f aca="false">IF('План учебного процесса'!O21=0," ",'План учебного процесса'!O21*'План учебного процесса'!O$2)</f>
        <v> </v>
      </c>
      <c r="P21" s="21" t="str">
        <f aca="false">IF('План учебного процесса'!P21=0," ",'План учебного процесса'!P21*'План учебного процесса'!P$2)</f>
        <v> </v>
      </c>
      <c r="Q21" s="21" t="str">
        <f aca="false">IF('План учебного процесса'!Q21=0," ",'План учебного процесса'!Q21*'План учебного процесса'!Q$2)</f>
        <v> </v>
      </c>
    </row>
    <row r="22" customFormat="false" ht="51" hidden="false" customHeight="true" outlineLevel="0" collapsed="false">
      <c r="A22" s="21"/>
      <c r="B22" s="17" t="s">
        <v>69</v>
      </c>
      <c r="C22" s="39" t="s">
        <v>194</v>
      </c>
      <c r="D22" s="40" t="n">
        <f aca="false">D23+D30+D34</f>
        <v>4536</v>
      </c>
      <c r="E22" s="40" t="n">
        <f aca="false">E23+E30+E34</f>
        <v>1512</v>
      </c>
      <c r="F22" s="40" t="n">
        <f aca="false">F23+F30+F34</f>
        <v>3024</v>
      </c>
      <c r="G22" s="40" t="n">
        <f aca="false">G23+G30+G34</f>
        <v>1567</v>
      </c>
      <c r="H22" s="40" t="n">
        <f aca="false">H23+H30+H34</f>
        <v>1397</v>
      </c>
      <c r="I22" s="40" t="n">
        <f aca="false">I23+I30+I34</f>
        <v>60</v>
      </c>
      <c r="J22" s="14"/>
      <c r="K22" s="14"/>
      <c r="L22" s="14"/>
      <c r="M22" s="14"/>
      <c r="N22" s="14"/>
      <c r="O22" s="14"/>
      <c r="P22" s="14"/>
      <c r="Q22" s="14"/>
    </row>
    <row r="23" customFormat="false" ht="47.25" hidden="false" customHeight="false" outlineLevel="0" collapsed="false">
      <c r="A23" s="6" t="s">
        <v>70</v>
      </c>
      <c r="B23" s="15" t="s">
        <v>71</v>
      </c>
      <c r="C23" s="39" t="s">
        <v>195</v>
      </c>
      <c r="D23" s="17" t="n">
        <f aca="false">SUM(D24:D29)</f>
        <v>828</v>
      </c>
      <c r="E23" s="17" t="n">
        <f aca="false">SUM(E24:E29)</f>
        <v>276</v>
      </c>
      <c r="F23" s="17" t="n">
        <f aca="false">SUM(F24:F29)</f>
        <v>552</v>
      </c>
      <c r="G23" s="17" t="n">
        <f aca="false">SUM(G24:G29)</f>
        <v>192</v>
      </c>
      <c r="H23" s="17" t="n">
        <f aca="false">SUM(H24:H29)</f>
        <v>360</v>
      </c>
      <c r="I23" s="17" t="n">
        <f aca="false">SUM(I24:I29)</f>
        <v>0</v>
      </c>
      <c r="J23" s="21"/>
      <c r="K23" s="21"/>
      <c r="L23" s="21"/>
      <c r="M23" s="21"/>
      <c r="N23" s="21"/>
      <c r="O23" s="21"/>
      <c r="P23" s="21"/>
      <c r="Q23" s="21"/>
    </row>
    <row r="24" customFormat="false" ht="25.5" hidden="false" customHeight="true" outlineLevel="0" collapsed="false">
      <c r="A24" s="18" t="str">
        <f aca="false">'План учебного процесса'!A24</f>
        <v>ОГСЭ.01</v>
      </c>
      <c r="B24" s="18" t="str">
        <f aca="false">'План учебного процесса'!B24</f>
        <v>Основы философии</v>
      </c>
      <c r="C24" s="19" t="str">
        <f aca="false">'План учебного процесса'!C24</f>
        <v>ДЗ</v>
      </c>
      <c r="D24" s="20" t="n">
        <f aca="false">F24+E24</f>
        <v>78</v>
      </c>
      <c r="E24" s="20" t="n">
        <f aca="false">F24*0.5</f>
        <v>26</v>
      </c>
      <c r="F24" s="21" t="n">
        <f aca="false">SUM(J24:Q24)</f>
        <v>52</v>
      </c>
      <c r="G24" s="7" t="n">
        <f aca="false">F24-H24</f>
        <v>52</v>
      </c>
      <c r="H24" s="21" t="n">
        <f aca="false">'План учебного процесса'!H24</f>
        <v>0</v>
      </c>
      <c r="I24" s="21"/>
      <c r="J24" s="21" t="str">
        <f aca="false">IF('План учебного процесса'!J24=0," ",'План учебного процесса'!J24*'План учебного процесса'!J$2)</f>
        <v> </v>
      </c>
      <c r="K24" s="21" t="str">
        <f aca="false">IF('План учебного процесса'!K24=0," ",'План учебного процесса'!K24*'План учебного процесса'!K$2)</f>
        <v> </v>
      </c>
      <c r="L24" s="21" t="str">
        <f aca="false">IF('План учебного процесса'!L24=0," ",'План учебного процесса'!L24*'План учебного процесса'!L$2)</f>
        <v> </v>
      </c>
      <c r="M24" s="21" t="str">
        <f aca="false">IF('План учебного процесса'!M24=0," ",'План учебного процесса'!M24*'План учебного процесса'!M$2)</f>
        <v> </v>
      </c>
      <c r="N24" s="21" t="str">
        <f aca="false">IF('План учебного процесса'!N24=0," ",'План учебного процесса'!N24*'План учебного процесса'!N$2)</f>
        <v> </v>
      </c>
      <c r="O24" s="21" t="str">
        <f aca="false">IF('План учебного процесса'!O24=0," ",'План учебного процесса'!O24*'План учебного процесса'!O$2)</f>
        <v> </v>
      </c>
      <c r="P24" s="21" t="str">
        <f aca="false">IF('План учебного процесса'!P24=0," ",'План учебного процесса'!P24*'План учебного процесса'!P$2)</f>
        <v> </v>
      </c>
      <c r="Q24" s="21" t="n">
        <f aca="false">IF('План учебного процесса'!Q24=0," ",'План учебного процесса'!Q24*'План учебного процесса'!Q$2)</f>
        <v>52</v>
      </c>
    </row>
    <row r="25" customFormat="false" ht="15.75" hidden="false" customHeight="false" outlineLevel="0" collapsed="false">
      <c r="A25" s="18" t="str">
        <f aca="false">'План учебного процесса'!A25</f>
        <v>ОГСЭ.02</v>
      </c>
      <c r="B25" s="18" t="str">
        <f aca="false">'План учебного процесса'!B25</f>
        <v>История</v>
      </c>
      <c r="C25" s="19" t="str">
        <f aca="false">'План учебного процесса'!C25</f>
        <v>ДЗ</v>
      </c>
      <c r="D25" s="20" t="n">
        <f aca="false">F25+E25</f>
        <v>72</v>
      </c>
      <c r="E25" s="20" t="n">
        <f aca="false">F25*0.5</f>
        <v>24</v>
      </c>
      <c r="F25" s="21" t="n">
        <f aca="false">SUM(J25:Q25)</f>
        <v>48</v>
      </c>
      <c r="G25" s="7" t="n">
        <f aca="false">F25-H25</f>
        <v>48</v>
      </c>
      <c r="H25" s="21" t="n">
        <f aca="false">'План учебного процесса'!H25</f>
        <v>0</v>
      </c>
      <c r="I25" s="21"/>
      <c r="J25" s="21" t="str">
        <f aca="false">IF('План учебного процесса'!J25=0," ",'План учебного процесса'!J25*'План учебного процесса'!J$2)</f>
        <v> </v>
      </c>
      <c r="K25" s="21" t="str">
        <f aca="false">IF('План учебного процесса'!K25=0," ",'План учебного процесса'!K25*'План учебного процесса'!K$2)</f>
        <v> </v>
      </c>
      <c r="L25" s="21" t="n">
        <f aca="false">IF('План учебного процесса'!L25=0," ",'План учебного процесса'!L25*'План учебного процесса'!L$2)</f>
        <v>48</v>
      </c>
      <c r="M25" s="21" t="str">
        <f aca="false">IF('План учебного процесса'!M25=0," ",'План учебного процесса'!M25*'План учебного процесса'!M$2)</f>
        <v> </v>
      </c>
      <c r="N25" s="21" t="str">
        <f aca="false">IF('План учебного процесса'!N25=0," ",'План учебного процесса'!N25*'План учебного процесса'!N$2)</f>
        <v> </v>
      </c>
      <c r="O25" s="21" t="str">
        <f aca="false">IF('План учебного процесса'!O25=0," ",'План учебного процесса'!O25*'План учебного процесса'!O$2)</f>
        <v> </v>
      </c>
      <c r="P25" s="21" t="str">
        <f aca="false">IF('План учебного процесса'!P25=0," ",'План учебного процесса'!P25*'План учебного процесса'!P$2)</f>
        <v> </v>
      </c>
      <c r="Q25" s="21" t="str">
        <f aca="false">IF('План учебного процесса'!Q25=0," ",'План учебного процесса'!Q25*'План учебного процесса'!Q$2)</f>
        <v> </v>
      </c>
    </row>
    <row r="26" customFormat="false" ht="15.75" hidden="false" customHeight="false" outlineLevel="0" collapsed="false">
      <c r="A26" s="18" t="str">
        <f aca="false">'План учебного процесса'!A26</f>
        <v>ОГСЭ.03</v>
      </c>
      <c r="B26" s="18" t="str">
        <f aca="false">'План учебного процесса'!B26</f>
        <v>Иностранный язык</v>
      </c>
      <c r="C26" s="19" t="str">
        <f aca="false">'План учебного процесса'!C26</f>
        <v>З/З/З/З/ДЗ</v>
      </c>
      <c r="D26" s="20" t="n">
        <f aca="false">F26+E26</f>
        <v>255</v>
      </c>
      <c r="E26" s="20" t="n">
        <f aca="false">F26*0.5</f>
        <v>85</v>
      </c>
      <c r="F26" s="21" t="n">
        <f aca="false">SUM(J26:Q26)</f>
        <v>170</v>
      </c>
      <c r="G26" s="7" t="n">
        <f aca="false">F26-H26</f>
        <v>2</v>
      </c>
      <c r="H26" s="21" t="n">
        <f aca="false">'План учебного процесса'!H26</f>
        <v>168</v>
      </c>
      <c r="I26" s="21"/>
      <c r="J26" s="21" t="str">
        <f aca="false">IF('План учебного процесса'!J26=0," ",'План учебного процесса'!J26*'План учебного процесса'!J$2)</f>
        <v> </v>
      </c>
      <c r="K26" s="21" t="str">
        <f aca="false">IF('План учебного процесса'!K26=0," ",'План учебного процесса'!K26*'План учебного процесса'!K$2)</f>
        <v> </v>
      </c>
      <c r="L26" s="21" t="n">
        <f aca="false">IF('План учебного процесса'!L26=0," ",'План учебного процесса'!L26*'План учебного процесса'!L$2)</f>
        <v>36</v>
      </c>
      <c r="M26" s="21" t="n">
        <f aca="false">IF('План учебного процесса'!M26=0," ",'План учебного процесса'!M26*'План учебного процесса'!M$2)</f>
        <v>40</v>
      </c>
      <c r="N26" s="21" t="n">
        <f aca="false">IF('План учебного процесса'!N26=0," ",'План учебного процесса'!N26*'План учебного процесса'!N$2)</f>
        <v>34</v>
      </c>
      <c r="O26" s="21" t="n">
        <f aca="false">IF('План учебного процесса'!O26=0," ",'План учебного процесса'!O26*'План учебного процесса'!O$2)</f>
        <v>28</v>
      </c>
      <c r="P26" s="21" t="n">
        <f aca="false">IF('План учебного процесса'!P26=0," ",'План учебного процесса'!P26*'План учебного процесса'!P$2)</f>
        <v>32</v>
      </c>
      <c r="Q26" s="21" t="str">
        <f aca="false">IF('План учебного процесса'!Q26=0," ",'План учебного процесса'!Q26*'План учебного процесса'!Q$2)</f>
        <v> </v>
      </c>
    </row>
    <row r="27" customFormat="false" ht="15.75" hidden="false" customHeight="false" outlineLevel="0" collapsed="false">
      <c r="A27" s="18" t="str">
        <f aca="false">'План учебного процесса'!A27</f>
        <v>ОГСЭ.04</v>
      </c>
      <c r="B27" s="18" t="str">
        <f aca="false">'План учебного процесса'!B27</f>
        <v>Физическая культура</v>
      </c>
      <c r="C27" s="19" t="str">
        <f aca="false">'План учебного процесса'!C27</f>
        <v>З/З/З/З/ДЗ</v>
      </c>
      <c r="D27" s="20" t="n">
        <f aca="false">F27+E27</f>
        <v>255</v>
      </c>
      <c r="E27" s="20" t="n">
        <f aca="false">F27*0.5</f>
        <v>85</v>
      </c>
      <c r="F27" s="21" t="n">
        <f aca="false">SUM(J27:Q27)</f>
        <v>170</v>
      </c>
      <c r="G27" s="7" t="n">
        <f aca="false">F27-H27</f>
        <v>12</v>
      </c>
      <c r="H27" s="21" t="n">
        <f aca="false">'План учебного процесса'!H27</f>
        <v>158</v>
      </c>
      <c r="I27" s="21"/>
      <c r="J27" s="21" t="str">
        <f aca="false">IF('План учебного процесса'!J27=0," ",'План учебного процесса'!J27*'План учебного процесса'!J$2)</f>
        <v> </v>
      </c>
      <c r="K27" s="21" t="str">
        <f aca="false">IF('План учебного процесса'!K27=0," ",'План учебного процесса'!K27*'План учебного процесса'!K$2)</f>
        <v> </v>
      </c>
      <c r="L27" s="21" t="n">
        <f aca="false">IF('План учебного процесса'!L27=0," ",'План учебного процесса'!L27*'План учебного процесса'!L$2)</f>
        <v>36</v>
      </c>
      <c r="M27" s="21" t="n">
        <f aca="false">IF('План учебного процесса'!M27=0," ",'План учебного процесса'!M27*'План учебного процесса'!M$2)</f>
        <v>40</v>
      </c>
      <c r="N27" s="21" t="n">
        <f aca="false">IF('План учебного процесса'!N27=0," ",'План учебного процесса'!N27*'План учебного процесса'!N$2)</f>
        <v>34</v>
      </c>
      <c r="O27" s="21" t="n">
        <f aca="false">IF('План учебного процесса'!O27=0," ",'План учебного процесса'!O27*'План учебного процесса'!O$2)</f>
        <v>28</v>
      </c>
      <c r="P27" s="21" t="n">
        <f aca="false">IF('План учебного процесса'!P27=0," ",'План учебного процесса'!P27*'План учебного процесса'!P$2)</f>
        <v>32</v>
      </c>
      <c r="Q27" s="21" t="str">
        <f aca="false">IF('План учебного процесса'!Q27=0," ",'План учебного процесса'!Q27*'План учебного процесса'!Q$2)</f>
        <v> </v>
      </c>
    </row>
    <row r="28" customFormat="false" ht="31.5" hidden="false" customHeight="false" outlineLevel="0" collapsed="false">
      <c r="A28" s="18" t="str">
        <f aca="false">'План учебного процесса'!A28</f>
        <v>ОГСЭ.05</v>
      </c>
      <c r="B28" s="18" t="str">
        <f aca="false">'План учебного процесса'!B28</f>
        <v>Русский язык и культура речи</v>
      </c>
      <c r="C28" s="19" t="str">
        <f aca="false">'План учебного процесса'!C28</f>
        <v>ДЗ</v>
      </c>
      <c r="D28" s="20" t="n">
        <f aca="false">F28+E28</f>
        <v>108</v>
      </c>
      <c r="E28" s="20" t="n">
        <f aca="false">F28*0.5</f>
        <v>36</v>
      </c>
      <c r="F28" s="21" t="n">
        <f aca="false">SUM(J28:Q28)</f>
        <v>72</v>
      </c>
      <c r="G28" s="7" t="n">
        <f aca="false">F28-H28</f>
        <v>46</v>
      </c>
      <c r="H28" s="21" t="n">
        <f aca="false">'План учебного процесса'!H28</f>
        <v>26</v>
      </c>
      <c r="I28" s="21"/>
      <c r="J28" s="21" t="str">
        <f aca="false">IF('План учебного процесса'!J28=0," ",'План учебного процесса'!J28*'План учебного процесса'!J$2)</f>
        <v> </v>
      </c>
      <c r="K28" s="21" t="str">
        <f aca="false">IF('План учебного процесса'!K28=0," ",'План учебного процесса'!K28*'План учебного процесса'!K$2)</f>
        <v> </v>
      </c>
      <c r="L28" s="21" t="n">
        <f aca="false">IF('План учебного процесса'!L28=0," ",'План учебного процесса'!L28*'План учебного процесса'!L$2)</f>
        <v>72</v>
      </c>
      <c r="M28" s="21" t="str">
        <f aca="false">IF('План учебного процесса'!M28=0," ",'План учебного процесса'!M28*'План учебного процесса'!M$2)</f>
        <v> </v>
      </c>
      <c r="N28" s="21" t="str">
        <f aca="false">IF('План учебного процесса'!N28=0," ",'План учебного процесса'!N28*'План учебного процесса'!N$2)</f>
        <v> </v>
      </c>
      <c r="O28" s="21" t="str">
        <f aca="false">IF('План учебного процесса'!O28=0," ",'План учебного процесса'!O28*'План учебного процесса'!O$2)</f>
        <v> </v>
      </c>
      <c r="P28" s="21" t="str">
        <f aca="false">IF('План учебного процесса'!P28=0," ",'План учебного процесса'!P28*'План учебного процесса'!P$2)</f>
        <v> </v>
      </c>
      <c r="Q28" s="21" t="str">
        <f aca="false">IF('План учебного процесса'!Q28=0," ",'План учебного процесса'!Q28*'План учебного процесса'!Q$2)</f>
        <v> </v>
      </c>
    </row>
    <row r="29" customFormat="false" ht="15.75" hidden="false" customHeight="false" outlineLevel="0" collapsed="false">
      <c r="A29" s="18" t="str">
        <f aca="false">'План учебного процесса'!A29</f>
        <v>ОГСЭ.06</v>
      </c>
      <c r="B29" s="18" t="str">
        <f aca="false">'План учебного процесса'!B29</f>
        <v>Социальная психология</v>
      </c>
      <c r="C29" s="19" t="str">
        <f aca="false">'План учебного процесса'!C29</f>
        <v>З</v>
      </c>
      <c r="D29" s="20" t="n">
        <f aca="false">F29+E29</f>
        <v>60</v>
      </c>
      <c r="E29" s="20" t="n">
        <f aca="false">F29*0.5</f>
        <v>20</v>
      </c>
      <c r="F29" s="21" t="n">
        <f aca="false">SUM(J29:Q29)</f>
        <v>40</v>
      </c>
      <c r="G29" s="7" t="n">
        <f aca="false">F29-H29</f>
        <v>32</v>
      </c>
      <c r="H29" s="21" t="n">
        <f aca="false">'План учебного процесса'!H29</f>
        <v>8</v>
      </c>
      <c r="I29" s="21"/>
      <c r="J29" s="21" t="str">
        <f aca="false">IF('План учебного процесса'!J29=0," ",'План учебного процесса'!J29*'План учебного процесса'!J$2)</f>
        <v> </v>
      </c>
      <c r="K29" s="21" t="str">
        <f aca="false">IF('План учебного процесса'!K29=0," ",'План учебного процесса'!K29*'План учебного процесса'!K$2)</f>
        <v> </v>
      </c>
      <c r="L29" s="21" t="str">
        <f aca="false">IF('План учебного процесса'!L29=0," ",'План учебного процесса'!L29*'План учебного процесса'!L$2)</f>
        <v> </v>
      </c>
      <c r="M29" s="21" t="n">
        <f aca="false">IF('План учебного процесса'!M29=0," ",'План учебного процесса'!M29*'План учебного процесса'!M$2)</f>
        <v>40</v>
      </c>
      <c r="N29" s="21" t="str">
        <f aca="false">IF('План учебного процесса'!N29=0," ",'План учебного процесса'!N29*'План учебного процесса'!N$2)</f>
        <v> </v>
      </c>
      <c r="O29" s="21" t="str">
        <f aca="false">IF('План учебного процесса'!O29=0," ",'План учебного процесса'!O29*'План учебного процесса'!O$2)</f>
        <v> </v>
      </c>
      <c r="P29" s="21" t="str">
        <f aca="false">IF('План учебного процесса'!P29=0," ",'План учебного процесса'!P29*'План учебного процесса'!P$2)</f>
        <v> </v>
      </c>
      <c r="Q29" s="21" t="str">
        <f aca="false">IF('План учебного процесса'!Q29=0," ",'План учебного процесса'!Q29*'План учебного процесса'!Q$2)</f>
        <v> </v>
      </c>
    </row>
    <row r="30" customFormat="false" ht="63" hidden="false" customHeight="false" outlineLevel="0" collapsed="false">
      <c r="A30" s="6" t="s">
        <v>84</v>
      </c>
      <c r="B30" s="15" t="s">
        <v>85</v>
      </c>
      <c r="C30" s="39" t="s">
        <v>196</v>
      </c>
      <c r="D30" s="17" t="n">
        <f aca="false">SUM(D31:D33)</f>
        <v>270</v>
      </c>
      <c r="E30" s="17" t="n">
        <f aca="false">SUM(E31:E33)</f>
        <v>90</v>
      </c>
      <c r="F30" s="17" t="n">
        <f aca="false">SUM(F31:F33)</f>
        <v>180</v>
      </c>
      <c r="G30" s="17" t="n">
        <f aca="false">SUM(G31:G33)</f>
        <v>130</v>
      </c>
      <c r="H30" s="17" t="n">
        <f aca="false">SUM(H31:H33)</f>
        <v>50</v>
      </c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23.25" hidden="false" customHeight="true" outlineLevel="0" collapsed="false">
      <c r="A31" s="18" t="str">
        <f aca="false">'План учебного процесса'!A31</f>
        <v>ЕН.01</v>
      </c>
      <c r="B31" s="18" t="str">
        <f aca="false">'План учебного процесса'!B31</f>
        <v>Математика</v>
      </c>
      <c r="C31" s="19" t="str">
        <f aca="false">'План учебного процесса'!C31</f>
        <v>Э</v>
      </c>
      <c r="D31" s="20" t="n">
        <f aca="false">F31+E31</f>
        <v>72</v>
      </c>
      <c r="E31" s="20" t="n">
        <f aca="false">F31*0.5</f>
        <v>24</v>
      </c>
      <c r="F31" s="21" t="n">
        <f aca="false">SUM(J31:Q31)</f>
        <v>48</v>
      </c>
      <c r="G31" s="7" t="n">
        <f aca="false">F31-H31</f>
        <v>32</v>
      </c>
      <c r="H31" s="21" t="n">
        <f aca="false">'План учебного процесса'!H31</f>
        <v>16</v>
      </c>
      <c r="I31" s="21"/>
      <c r="J31" s="21" t="str">
        <f aca="false">IF('План учебного процесса'!J31=0," ",'План учебного процесса'!J31*'План учебного процесса'!J$2)</f>
        <v> </v>
      </c>
      <c r="K31" s="21" t="str">
        <f aca="false">IF('План учебного процесса'!K31=0," ",'План учебного процесса'!K31*'План учебного процесса'!K$2)</f>
        <v> </v>
      </c>
      <c r="L31" s="21" t="n">
        <f aca="false">IF('План учебного процесса'!L31=0," ",'План учебного процесса'!L31*'План учебного процесса'!L$2)</f>
        <v>48</v>
      </c>
      <c r="M31" s="21" t="str">
        <f aca="false">IF('План учебного процесса'!M31=0," ",'План учебного процесса'!M31*'План учебного процесса'!M$2)</f>
        <v> </v>
      </c>
      <c r="N31" s="21" t="str">
        <f aca="false">IF('План учебного процесса'!N31=0," ",'План учебного процесса'!N31*'План учебного процесса'!N$2)</f>
        <v> </v>
      </c>
      <c r="O31" s="21" t="str">
        <f aca="false">IF('План учебного процесса'!O31=0," ",'План учебного процесса'!O31*'План учебного процесса'!O$2)</f>
        <v> </v>
      </c>
      <c r="P31" s="21" t="str">
        <f aca="false">IF('План учебного процесса'!P31=0," ",'План учебного процесса'!P31*'План учебного процесса'!P$2)</f>
        <v> </v>
      </c>
      <c r="Q31" s="21" t="str">
        <f aca="false">IF('План учебного процесса'!Q31=0," ",'План учебного процесса'!Q31*'План учебного процесса'!Q$2)</f>
        <v> </v>
      </c>
    </row>
    <row r="32" customFormat="false" ht="23.25" hidden="false" customHeight="true" outlineLevel="0" collapsed="false">
      <c r="A32" s="18" t="str">
        <f aca="false">'План учебного процесса'!A32</f>
        <v>ЕН.02</v>
      </c>
      <c r="B32" s="18" t="str">
        <f aca="false">'План учебного процесса'!B32</f>
        <v>Информатика</v>
      </c>
      <c r="C32" s="19" t="str">
        <f aca="false">'План учебного процесса'!C32</f>
        <v>З/ДЗ</v>
      </c>
      <c r="D32" s="20" t="n">
        <f aca="false">F32+E32</f>
        <v>144</v>
      </c>
      <c r="E32" s="20" t="n">
        <f aca="false">F32*0.5</f>
        <v>48</v>
      </c>
      <c r="F32" s="21" t="n">
        <f aca="false">SUM(J32:Q32)</f>
        <v>96</v>
      </c>
      <c r="G32" s="7" t="n">
        <f aca="false">F32-H32</f>
        <v>62</v>
      </c>
      <c r="H32" s="21" t="n">
        <f aca="false">'План учебного процесса'!H32</f>
        <v>34</v>
      </c>
      <c r="I32" s="21"/>
      <c r="J32" s="21" t="str">
        <f aca="false">IF('План учебного процесса'!J32=0," ",'План учебного процесса'!J32*'План учебного процесса'!J$2)</f>
        <v> </v>
      </c>
      <c r="K32" s="21" t="str">
        <f aca="false">IF('План учебного процесса'!K32=0," ",'План учебного процесса'!K32*'План учебного процесса'!K$2)</f>
        <v> </v>
      </c>
      <c r="L32" s="21" t="n">
        <f aca="false">IF('План учебного процесса'!L32=0," ",'План учебного процесса'!L32*'План учебного процесса'!L$2)</f>
        <v>36</v>
      </c>
      <c r="M32" s="21" t="n">
        <f aca="false">IF('План учебного процесса'!M32=0," ",'План учебного процесса'!M32*'План учебного процесса'!M$2)</f>
        <v>60</v>
      </c>
      <c r="N32" s="21" t="str">
        <f aca="false">IF('План учебного процесса'!N32=0," ",'План учебного процесса'!N32*'План учебного процесса'!N$2)</f>
        <v> </v>
      </c>
      <c r="O32" s="21" t="str">
        <f aca="false">IF('План учебного процесса'!O32=0," ",'План учебного процесса'!O32*'План учебного процесса'!O$2)</f>
        <v> </v>
      </c>
      <c r="P32" s="21" t="str">
        <f aca="false">IF('План учебного процесса'!P32=0," ",'План учебного процесса'!P32*'План учебного процесса'!P$2)</f>
        <v> </v>
      </c>
      <c r="Q32" s="21" t="str">
        <f aca="false">IF('План учебного процесса'!Q32=0," ",'План учебного процесса'!Q32*'План учебного процесса'!Q$2)</f>
        <v> </v>
      </c>
    </row>
    <row r="33" customFormat="false" ht="32.25" hidden="false" customHeight="true" outlineLevel="0" collapsed="false">
      <c r="A33" s="18" t="str">
        <f aca="false">'План учебного процесса'!A33</f>
        <v>ЕН.03</v>
      </c>
      <c r="B33" s="18" t="str">
        <f aca="false">'План учебного процесса'!B33</f>
        <v>Экологические основы природопользования</v>
      </c>
      <c r="C33" s="19" t="str">
        <f aca="false">'План учебного процесса'!C33</f>
        <v>ДЗ</v>
      </c>
      <c r="D33" s="20" t="n">
        <f aca="false">F33+E33</f>
        <v>54</v>
      </c>
      <c r="E33" s="20" t="n">
        <f aca="false">F33*0.5</f>
        <v>18</v>
      </c>
      <c r="F33" s="21" t="n">
        <f aca="false">SUM(J33:Q33)</f>
        <v>36</v>
      </c>
      <c r="G33" s="7" t="n">
        <f aca="false">F33-H33</f>
        <v>36</v>
      </c>
      <c r="H33" s="21" t="n">
        <f aca="false">'План учебного процесса'!H33</f>
        <v>0</v>
      </c>
      <c r="I33" s="21"/>
      <c r="J33" s="21" t="str">
        <f aca="false">IF('План учебного процесса'!J33=0," ",'План учебного процесса'!J33*'План учебного процесса'!J$2)</f>
        <v> </v>
      </c>
      <c r="K33" s="21" t="str">
        <f aca="false">IF('План учебного процесса'!K33=0," ",'План учебного процесса'!K33*'План учебного процесса'!K$2)</f>
        <v> </v>
      </c>
      <c r="L33" s="21" t="n">
        <f aca="false">IF('План учебного процесса'!L33=0," ",'План учебного процесса'!L33*'План учебного процесса'!L$2)</f>
        <v>36</v>
      </c>
      <c r="M33" s="21" t="str">
        <f aca="false">IF('План учебного процесса'!M33=0," ",'План учебного процесса'!M33*'План учебного процесса'!M$2)</f>
        <v> </v>
      </c>
      <c r="N33" s="21" t="str">
        <f aca="false">IF('План учебного процесса'!N33=0," ",'План учебного процесса'!N33*'План учебного процесса'!N$2)</f>
        <v> </v>
      </c>
      <c r="O33" s="21" t="str">
        <f aca="false">IF('План учебного процесса'!O33=0," ",'План учебного процесса'!O33*'План учебного процесса'!O$2)</f>
        <v> </v>
      </c>
      <c r="P33" s="21" t="str">
        <f aca="false">IF('План учебного процесса'!P33=0," ",'План учебного процесса'!P33*'План учебного процесса'!P$2)</f>
        <v> </v>
      </c>
      <c r="Q33" s="21" t="str">
        <f aca="false">IF('План учебного процесса'!Q33=0," ",'План учебного процесса'!Q33*'План учебного процесса'!Q$2)</f>
        <v> </v>
      </c>
    </row>
    <row r="34" customFormat="false" ht="31.5" hidden="false" customHeight="false" outlineLevel="0" collapsed="false">
      <c r="A34" s="6" t="s">
        <v>92</v>
      </c>
      <c r="B34" s="15" t="s">
        <v>93</v>
      </c>
      <c r="C34" s="39" t="s">
        <v>197</v>
      </c>
      <c r="D34" s="26" t="n">
        <f aca="false">D35+D46</f>
        <v>3438</v>
      </c>
      <c r="E34" s="26" t="n">
        <f aca="false">E35+E46</f>
        <v>1146</v>
      </c>
      <c r="F34" s="26" t="n">
        <f aca="false">F35+F46</f>
        <v>2292</v>
      </c>
      <c r="G34" s="26" t="n">
        <f aca="false">G35+G46</f>
        <v>1245</v>
      </c>
      <c r="H34" s="26" t="n">
        <f aca="false">H35+H46</f>
        <v>987</v>
      </c>
      <c r="I34" s="26" t="n">
        <f aca="false">I35+I46</f>
        <v>60</v>
      </c>
      <c r="J34" s="21"/>
      <c r="K34" s="21"/>
      <c r="L34" s="21"/>
      <c r="M34" s="21"/>
      <c r="N34" s="21"/>
      <c r="O34" s="21"/>
      <c r="P34" s="21"/>
      <c r="Q34" s="21"/>
    </row>
    <row r="35" customFormat="false" ht="31.5" hidden="false" customHeight="false" outlineLevel="0" collapsed="false">
      <c r="A35" s="6" t="s">
        <v>94</v>
      </c>
      <c r="B35" s="15" t="s">
        <v>95</v>
      </c>
      <c r="C35" s="39" t="s">
        <v>198</v>
      </c>
      <c r="D35" s="26" t="n">
        <f aca="false">SUM(D36:D45)</f>
        <v>882</v>
      </c>
      <c r="E35" s="26" t="n">
        <f aca="false">SUM(E36:E45)</f>
        <v>294</v>
      </c>
      <c r="F35" s="26" t="n">
        <f aca="false">SUM(F36:F45)</f>
        <v>588</v>
      </c>
      <c r="G35" s="26" t="n">
        <f aca="false">SUM(G36:G45)</f>
        <v>316</v>
      </c>
      <c r="H35" s="26" t="n">
        <f aca="false">SUM(H36:H45)</f>
        <v>272</v>
      </c>
      <c r="I35" s="26" t="n">
        <f aca="false">SUM(I36:I45)</f>
        <v>0</v>
      </c>
      <c r="J35" s="21"/>
      <c r="K35" s="21"/>
      <c r="L35" s="21"/>
      <c r="M35" s="21"/>
      <c r="N35" s="21"/>
      <c r="O35" s="21"/>
      <c r="P35" s="21"/>
      <c r="Q35" s="21"/>
    </row>
    <row r="36" customFormat="false" ht="15.75" hidden="false" customHeight="false" outlineLevel="0" collapsed="false">
      <c r="A36" s="18" t="str">
        <f aca="false">'План учебного процесса'!A36</f>
        <v>ОП.01</v>
      </c>
      <c r="B36" s="18" t="str">
        <f aca="false">'План учебного процесса'!B36</f>
        <v>Инженерная графика</v>
      </c>
      <c r="C36" s="19" t="str">
        <f aca="false">'План учебного процесса'!C36</f>
        <v>ДЗ</v>
      </c>
      <c r="D36" s="20" t="n">
        <f aca="false">F36+E36</f>
        <v>120</v>
      </c>
      <c r="E36" s="20" t="n">
        <f aca="false">F36*0.5</f>
        <v>40</v>
      </c>
      <c r="F36" s="21" t="n">
        <f aca="false">SUM(J36:Q36)</f>
        <v>80</v>
      </c>
      <c r="G36" s="7" t="n">
        <f aca="false">F36-H36</f>
        <v>4</v>
      </c>
      <c r="H36" s="21" t="n">
        <f aca="false">'План учебного процесса'!H36</f>
        <v>76</v>
      </c>
      <c r="I36" s="21"/>
      <c r="J36" s="21" t="str">
        <f aca="false">IF('План учебного процесса'!J36=0," ",'План учебного процесса'!J36*'План учебного процесса'!J$2)</f>
        <v> </v>
      </c>
      <c r="K36" s="21" t="str">
        <f aca="false">IF('План учебного процесса'!K36=0," ",'План учебного процесса'!K36*'План учебного процесса'!K$2)</f>
        <v> </v>
      </c>
      <c r="L36" s="21" t="str">
        <f aca="false">IF('План учебного процесса'!L36=0," ",'План учебного процесса'!L36*'План учебного процесса'!L$2)</f>
        <v> </v>
      </c>
      <c r="M36" s="21" t="n">
        <f aca="false">IF('План учебного процесса'!M36=0," ",'План учебного процесса'!M36*'План учебного процесса'!M$2)</f>
        <v>80</v>
      </c>
      <c r="N36" s="21" t="str">
        <f aca="false">IF('План учебного процесса'!N36=0," ",'План учебного процесса'!N36*'План учебного процесса'!N$2)</f>
        <v> </v>
      </c>
      <c r="O36" s="21" t="str">
        <f aca="false">IF('План учебного процесса'!O36=0," ",'План учебного процесса'!O36*'План учебного процесса'!O$2)</f>
        <v> </v>
      </c>
      <c r="P36" s="21" t="str">
        <f aca="false">IF('План учебного процесса'!P36=0," ",'План учебного процесса'!P36*'План учебного процесса'!P$2)</f>
        <v> </v>
      </c>
      <c r="Q36" s="21" t="str">
        <f aca="false">IF('План учебного процесса'!Q36=0," ",'План учебного процесса'!Q36*'План учебного процесса'!Q$2)</f>
        <v> </v>
      </c>
    </row>
    <row r="37" customFormat="false" ht="15.75" hidden="false" customHeight="false" outlineLevel="0" collapsed="false">
      <c r="A37" s="18" t="str">
        <f aca="false">'План учебного процесса'!A37</f>
        <v>ОП.02</v>
      </c>
      <c r="B37" s="18" t="str">
        <f aca="false">'План учебного процесса'!B37</f>
        <v>Техническая механика</v>
      </c>
      <c r="C37" s="19" t="str">
        <f aca="false">'План учебного процесса'!C37</f>
        <v> Э</v>
      </c>
      <c r="D37" s="20" t="n">
        <f aca="false">F37+E37</f>
        <v>108</v>
      </c>
      <c r="E37" s="20" t="n">
        <f aca="false">F37*0.5</f>
        <v>36</v>
      </c>
      <c r="F37" s="21" t="n">
        <f aca="false">SUM(J37:Q37)</f>
        <v>72</v>
      </c>
      <c r="G37" s="7" t="n">
        <f aca="false">F37-H37</f>
        <v>54</v>
      </c>
      <c r="H37" s="21" t="n">
        <f aca="false">'План учебного процесса'!H37</f>
        <v>18</v>
      </c>
      <c r="I37" s="21"/>
      <c r="J37" s="21" t="str">
        <f aca="false">IF('План учебного процесса'!J37=0," ",'План учебного процесса'!J37*'План учебного процесса'!J$2)</f>
        <v> </v>
      </c>
      <c r="K37" s="21" t="str">
        <f aca="false">IF('План учебного процесса'!K37=0," ",'План учебного процесса'!K37*'План учебного процесса'!K$2)</f>
        <v> </v>
      </c>
      <c r="L37" s="21" t="n">
        <f aca="false">IF('План учебного процесса'!L37=0," ",'План учебного процесса'!L37*'План учебного процесса'!L$2)</f>
        <v>72</v>
      </c>
      <c r="M37" s="21" t="str">
        <f aca="false">IF('План учебного процесса'!M37=0," ",'План учебного процесса'!M37*'План учебного процесса'!M$2)</f>
        <v> </v>
      </c>
      <c r="N37" s="21" t="str">
        <f aca="false">IF('План учебного процесса'!N37=0," ",'План учебного процесса'!N37*'План учебного процесса'!N$2)</f>
        <v> </v>
      </c>
      <c r="O37" s="21" t="str">
        <f aca="false">IF('План учебного процесса'!O37=0," ",'План учебного процесса'!O37*'План учебного процесса'!O$2)</f>
        <v> </v>
      </c>
      <c r="P37" s="21" t="str">
        <f aca="false">IF('План учебного процесса'!P37=0," ",'План учебного процесса'!P37*'План учебного процесса'!P$2)</f>
        <v> </v>
      </c>
      <c r="Q37" s="21" t="str">
        <f aca="false">IF('План учебного процесса'!Q37=0," ",'План учебного процесса'!Q37*'План учебного процесса'!Q$2)</f>
        <v> </v>
      </c>
    </row>
    <row r="38" customFormat="false" ht="15.75" hidden="false" customHeight="false" outlineLevel="0" collapsed="false">
      <c r="A38" s="18" t="str">
        <f aca="false">'План учебного процесса'!A38</f>
        <v>ОП.03</v>
      </c>
      <c r="B38" s="18" t="str">
        <f aca="false">'План учебного процесса'!B38</f>
        <v>Электротехника</v>
      </c>
      <c r="C38" s="19" t="str">
        <f aca="false">'План учебного процесса'!C38</f>
        <v>Э</v>
      </c>
      <c r="D38" s="20" t="n">
        <f aca="false">F38+E38</f>
        <v>120</v>
      </c>
      <c r="E38" s="20" t="n">
        <f aca="false">F38*0.5</f>
        <v>40</v>
      </c>
      <c r="F38" s="21" t="n">
        <f aca="false">SUM(J38:Q38)</f>
        <v>80</v>
      </c>
      <c r="G38" s="7" t="n">
        <f aca="false">F38-H38</f>
        <v>40</v>
      </c>
      <c r="H38" s="21" t="n">
        <f aca="false">'План учебного процесса'!H38</f>
        <v>40</v>
      </c>
      <c r="I38" s="21"/>
      <c r="J38" s="21" t="str">
        <f aca="false">IF('План учебного процесса'!J38=0," ",'План учебного процесса'!J38*'План учебного процесса'!J$2)</f>
        <v> </v>
      </c>
      <c r="K38" s="21" t="str">
        <f aca="false">IF('План учебного процесса'!K38=0," ",'План учебного процесса'!K38*'План учебного процесса'!K$2)</f>
        <v> </v>
      </c>
      <c r="L38" s="21" t="str">
        <f aca="false">IF('План учебного процесса'!L38=0," ",'План учебного процесса'!L38*'План учебного процесса'!L$2)</f>
        <v> </v>
      </c>
      <c r="M38" s="21" t="n">
        <f aca="false">IF('План учебного процесса'!M38=0," ",'План учебного процесса'!M38*'План учебного процесса'!M$2)</f>
        <v>80</v>
      </c>
      <c r="N38" s="21" t="str">
        <f aca="false">IF('План учебного процесса'!N38=0," ",'План учебного процесса'!N38*'План учебного процесса'!N$2)</f>
        <v> </v>
      </c>
      <c r="O38" s="21" t="str">
        <f aca="false">IF('План учебного процесса'!O38=0," ",'План учебного процесса'!O38*'План учебного процесса'!O$2)</f>
        <v> </v>
      </c>
      <c r="P38" s="21" t="str">
        <f aca="false">IF('План учебного процесса'!P38=0," ",'План учебного процесса'!P38*'План учебного процесса'!P$2)</f>
        <v> </v>
      </c>
      <c r="Q38" s="21" t="str">
        <f aca="false">IF('План учебного процесса'!Q38=0," ",'План учебного процесса'!Q38*'План учебного процесса'!Q$2)</f>
        <v> </v>
      </c>
    </row>
    <row r="39" customFormat="false" ht="47.25" hidden="false" customHeight="false" outlineLevel="0" collapsed="false">
      <c r="A39" s="18" t="str">
        <f aca="false">'План учебного процесса'!A39</f>
        <v>ОП.04</v>
      </c>
      <c r="B39" s="18" t="str">
        <f aca="false">'План учебного процесса'!B39</f>
        <v>Электроника и микропроцессорная техника</v>
      </c>
      <c r="C39" s="19" t="str">
        <f aca="false">'План учебного процесса'!C39</f>
        <v>З/Э</v>
      </c>
      <c r="D39" s="20" t="n">
        <f aca="false">F39+E39</f>
        <v>111</v>
      </c>
      <c r="E39" s="20" t="n">
        <f aca="false">F39*0.5</f>
        <v>37</v>
      </c>
      <c r="F39" s="21" t="n">
        <f aca="false">SUM(J39:Q39)</f>
        <v>74</v>
      </c>
      <c r="G39" s="7" t="n">
        <f aca="false">F39-H39</f>
        <v>54</v>
      </c>
      <c r="H39" s="21" t="n">
        <f aca="false">'План учебного процесса'!H39</f>
        <v>20</v>
      </c>
      <c r="I39" s="21"/>
      <c r="J39" s="21" t="str">
        <f aca="false">IF('План учебного процесса'!J39=0," ",'План учебного процесса'!J39*'План учебного процесса'!J$2)</f>
        <v> </v>
      </c>
      <c r="K39" s="21" t="str">
        <f aca="false">IF('План учебного процесса'!K39=0," ",'План учебного процесса'!K39*'План учебного процесса'!K$2)</f>
        <v> </v>
      </c>
      <c r="L39" s="21" t="str">
        <f aca="false">IF('План учебного процесса'!L39=0," ",'План учебного процесса'!L39*'План учебного процесса'!L$2)</f>
        <v> </v>
      </c>
      <c r="M39" s="21" t="n">
        <f aca="false">IF('План учебного процесса'!M39=0," ",'План учебного процесса'!M39*'План учебного процесса'!M$2)</f>
        <v>40</v>
      </c>
      <c r="N39" s="21" t="n">
        <f aca="false">IF('План учебного процесса'!N39=0," ",'План учебного процесса'!N39*'План учебного процесса'!N$2)</f>
        <v>34</v>
      </c>
      <c r="O39" s="21" t="str">
        <f aca="false">IF('План учебного процесса'!O39=0," ",'План учебного процесса'!O39*'План учебного процесса'!O$2)</f>
        <v> </v>
      </c>
      <c r="P39" s="21" t="str">
        <f aca="false">IF('План учебного процесса'!P39=0," ",'План учебного процесса'!P39*'План учебного процесса'!P$2)</f>
        <v> </v>
      </c>
      <c r="Q39" s="21" t="str">
        <f aca="false">IF('План учебного процесса'!Q39=0," ",'План учебного процесса'!Q39*'План учебного процесса'!Q$2)</f>
        <v> </v>
      </c>
    </row>
    <row r="40" customFormat="false" ht="15.75" hidden="false" customHeight="false" outlineLevel="0" collapsed="false">
      <c r="A40" s="18" t="str">
        <f aca="false">'План учебного процесса'!A40</f>
        <v>ОП.05</v>
      </c>
      <c r="B40" s="18" t="str">
        <f aca="false">'План учебного процесса'!B40</f>
        <v>Материаловедение</v>
      </c>
      <c r="C40" s="19" t="str">
        <f aca="false">'План учебного процесса'!C40</f>
        <v>ДЗ</v>
      </c>
      <c r="D40" s="20" t="n">
        <f aca="false">F40+E40</f>
        <v>72</v>
      </c>
      <c r="E40" s="20" t="n">
        <f aca="false">F40*0.5</f>
        <v>24</v>
      </c>
      <c r="F40" s="21" t="n">
        <f aca="false">SUM(J40:Q40)</f>
        <v>48</v>
      </c>
      <c r="G40" s="7" t="n">
        <f aca="false">F40-H40</f>
        <v>36</v>
      </c>
      <c r="H40" s="21" t="n">
        <f aca="false">'План учебного процесса'!H40</f>
        <v>12</v>
      </c>
      <c r="I40" s="21"/>
      <c r="J40" s="21" t="str">
        <f aca="false">IF('План учебного процесса'!J40=0," ",'План учебного процесса'!J40*'План учебного процесса'!J$2)</f>
        <v> </v>
      </c>
      <c r="K40" s="21" t="str">
        <f aca="false">IF('План учебного процесса'!K40=0," ",'План учебного процесса'!K40*'План учебного процесса'!K$2)</f>
        <v> </v>
      </c>
      <c r="L40" s="21" t="n">
        <f aca="false">IF('План учебного процесса'!L40=0," ",'План учебного процесса'!L40*'План учебного процесса'!L$2)</f>
        <v>48</v>
      </c>
      <c r="M40" s="21" t="str">
        <f aca="false">IF('План учебного процесса'!M40=0," ",'План учебного процесса'!M40*'План учебного процесса'!M$2)</f>
        <v> </v>
      </c>
      <c r="N40" s="21" t="str">
        <f aca="false">IF('План учебного процесса'!N40=0," ",'План учебного процесса'!N40*'План учебного процесса'!N$2)</f>
        <v> </v>
      </c>
      <c r="O40" s="21" t="str">
        <f aca="false">IF('План учебного процесса'!O40=0," ",'План учебного процесса'!O40*'План учебного процесса'!O$2)</f>
        <v> </v>
      </c>
      <c r="P40" s="21" t="str">
        <f aca="false">IF('План учебного процесса'!P40=0," ",'План учебного процесса'!P40*'План учебного процесса'!P$2)</f>
        <v> </v>
      </c>
      <c r="Q40" s="21" t="str">
        <f aca="false">IF('План учебного процесса'!Q40=0," ",'План учебного процесса'!Q40*'План учебного процесса'!Q$2)</f>
        <v> </v>
      </c>
    </row>
    <row r="41" customFormat="false" ht="47.25" hidden="false" customHeight="false" outlineLevel="0" collapsed="false">
      <c r="A41" s="18" t="str">
        <f aca="false">'План учебного процесса'!A41</f>
        <v>ОП.06</v>
      </c>
      <c r="B41" s="18" t="str">
        <f aca="false">'План учебного процесса'!B41</f>
        <v>Метрология, стандартизация и сертификация</v>
      </c>
      <c r="C41" s="19" t="str">
        <f aca="false">'План учебного процесса'!C41</f>
        <v>ДЗ</v>
      </c>
      <c r="D41" s="20" t="n">
        <f aca="false">F41+E41</f>
        <v>51</v>
      </c>
      <c r="E41" s="20" t="n">
        <f aca="false">F41*0.5</f>
        <v>17</v>
      </c>
      <c r="F41" s="21" t="n">
        <f aca="false">SUM(J41:Q41)</f>
        <v>34</v>
      </c>
      <c r="G41" s="7" t="n">
        <f aca="false">F41-H41</f>
        <v>26</v>
      </c>
      <c r="H41" s="21" t="n">
        <f aca="false">'План учебного процесса'!H41</f>
        <v>8</v>
      </c>
      <c r="I41" s="21"/>
      <c r="J41" s="21" t="str">
        <f aca="false">IF('План учебного процесса'!J41=0," ",'План учебного процесса'!J41*'План учебного процесса'!J$2)</f>
        <v> </v>
      </c>
      <c r="K41" s="21" t="str">
        <f aca="false">IF('План учебного процесса'!K41=0," ",'План учебного процесса'!K41*'План учебного процесса'!K$2)</f>
        <v> </v>
      </c>
      <c r="L41" s="21" t="str">
        <f aca="false">IF('План учебного процесса'!L41=0," ",'План учебного процесса'!L41*'План учебного процесса'!L$2)</f>
        <v> </v>
      </c>
      <c r="M41" s="21" t="str">
        <f aca="false">IF('План учебного процесса'!M41=0," ",'План учебного процесса'!M41*'План учебного процесса'!M$2)</f>
        <v> </v>
      </c>
      <c r="N41" s="21" t="n">
        <f aca="false">IF('План учебного процесса'!N41=0," ",'План учебного процесса'!N41*'План учебного процесса'!N$2)</f>
        <v>34</v>
      </c>
      <c r="O41" s="21" t="str">
        <f aca="false">IF('План учебного процесса'!O41=0," ",'План учебного процесса'!O41*'План учебного процесса'!O$2)</f>
        <v> </v>
      </c>
      <c r="P41" s="21" t="str">
        <f aca="false">IF('План учебного процесса'!P41=0," ",'План учебного процесса'!P41*'План учебного процесса'!P$2)</f>
        <v> </v>
      </c>
      <c r="Q41" s="21" t="str">
        <f aca="false">IF('План учебного процесса'!Q41=0," ",'План учебного процесса'!Q41*'План учебного процесса'!Q$2)</f>
        <v> </v>
      </c>
    </row>
    <row r="42" customFormat="false" ht="15.75" hidden="false" customHeight="false" outlineLevel="0" collapsed="false">
      <c r="A42" s="18" t="str">
        <f aca="false">'План учебного процесса'!A42</f>
        <v>ОП.07</v>
      </c>
      <c r="B42" s="18" t="str">
        <f aca="false">'План учебного процесса'!B42</f>
        <v>Железные дороги</v>
      </c>
      <c r="C42" s="19" t="str">
        <f aca="false">'План учебного процесса'!C42</f>
        <v>ДЗ</v>
      </c>
      <c r="D42" s="20" t="n">
        <f aca="false">F42+E42</f>
        <v>60</v>
      </c>
      <c r="E42" s="20" t="n">
        <f aca="false">F42*0.5</f>
        <v>20</v>
      </c>
      <c r="F42" s="21" t="n">
        <f aca="false">SUM(J42:Q42)</f>
        <v>40</v>
      </c>
      <c r="G42" s="7" t="n">
        <f aca="false">F42-H42</f>
        <v>30</v>
      </c>
      <c r="H42" s="21" t="n">
        <f aca="false">'План учебного процесса'!H42</f>
        <v>10</v>
      </c>
      <c r="I42" s="21"/>
      <c r="J42" s="21" t="str">
        <f aca="false">IF('План учебного процесса'!J42=0," ",'План учебного процесса'!J42*'План учебного процесса'!J$2)</f>
        <v> </v>
      </c>
      <c r="K42" s="21" t="str">
        <f aca="false">IF('План учебного процесса'!K42=0," ",'План учебного процесса'!K42*'План учебного процесса'!K$2)</f>
        <v> </v>
      </c>
      <c r="L42" s="21" t="str">
        <f aca="false">IF('План учебного процесса'!L42=0," ",'План учебного процесса'!L42*'План учебного процесса'!L$2)</f>
        <v> </v>
      </c>
      <c r="M42" s="21" t="n">
        <f aca="false">IF('План учебного процесса'!M42=0," ",'План учебного процесса'!M42*'План учебного процесса'!M$2)</f>
        <v>40</v>
      </c>
      <c r="N42" s="21" t="str">
        <f aca="false">IF('План учебного процесса'!N42=0," ",'План учебного процесса'!N42*'План учебного процесса'!N$2)</f>
        <v> </v>
      </c>
      <c r="O42" s="21" t="str">
        <f aca="false">IF('План учебного процесса'!O42=0," ",'План учебного процесса'!O42*'План учебного процесса'!O$2)</f>
        <v> </v>
      </c>
      <c r="P42" s="21" t="str">
        <f aca="false">IF('План учебного процесса'!P42=0," ",'План учебного процесса'!P42*'План учебного процесса'!P$2)</f>
        <v> </v>
      </c>
      <c r="Q42" s="21" t="str">
        <f aca="false">IF('План учебного процесса'!Q42=0," ",'План учебного процесса'!Q42*'План учебного процесса'!Q$2)</f>
        <v> </v>
      </c>
    </row>
    <row r="43" customFormat="false" ht="15.75" hidden="false" customHeight="false" outlineLevel="0" collapsed="false">
      <c r="A43" s="18" t="str">
        <f aca="false">'План учебного процесса'!A43</f>
        <v>ОП.08</v>
      </c>
      <c r="B43" s="18" t="str">
        <f aca="false">'План учебного процесса'!B43</f>
        <v>Охрана труда</v>
      </c>
      <c r="C43" s="19" t="str">
        <f aca="false">'План учебного процесса'!C43</f>
        <v>ДЗ</v>
      </c>
      <c r="D43" s="20" t="n">
        <f aca="false">F43+E43</f>
        <v>51</v>
      </c>
      <c r="E43" s="20" t="n">
        <f aca="false">F43*0.5</f>
        <v>17</v>
      </c>
      <c r="F43" s="21" t="n">
        <f aca="false">SUM(J43:Q43)</f>
        <v>34</v>
      </c>
      <c r="G43" s="7" t="n">
        <f aca="false">F43-H43</f>
        <v>24</v>
      </c>
      <c r="H43" s="21" t="n">
        <f aca="false">'План учебного процесса'!H43</f>
        <v>10</v>
      </c>
      <c r="I43" s="21"/>
      <c r="J43" s="21" t="str">
        <f aca="false">IF('План учебного процесса'!J43=0," ",'План учебного процесса'!J43*'План учебного процесса'!J$2)</f>
        <v> </v>
      </c>
      <c r="K43" s="21" t="str">
        <f aca="false">IF('План учебного процесса'!K43=0," ",'План учебного процесса'!K43*'План учебного процесса'!K$2)</f>
        <v> </v>
      </c>
      <c r="L43" s="21" t="str">
        <f aca="false">IF('План учебного процесса'!L43=0," ",'План учебного процесса'!L43*'План учебного процесса'!L$2)</f>
        <v> </v>
      </c>
      <c r="M43" s="21" t="str">
        <f aca="false">IF('План учебного процесса'!M43=0," ",'План учебного процесса'!M43*'План учебного процесса'!M$2)</f>
        <v> </v>
      </c>
      <c r="N43" s="21" t="n">
        <f aca="false">IF('План учебного процесса'!N43=0," ",'План учебного процесса'!N43*'План учебного процесса'!N$2)</f>
        <v>34</v>
      </c>
      <c r="O43" s="21" t="str">
        <f aca="false">IF('План учебного процесса'!O43=0," ",'План учебного процесса'!O43*'План учебного процесса'!O$2)</f>
        <v> </v>
      </c>
      <c r="P43" s="21" t="str">
        <f aca="false">IF('План учебного процесса'!P43=0," ",'План учебного процесса'!P43*'План учебного процесса'!P$2)</f>
        <v> </v>
      </c>
      <c r="Q43" s="21" t="str">
        <f aca="false">IF('План учебного процесса'!Q43=0," ",'План учебного процесса'!Q43*'План учебного процесса'!Q$2)</f>
        <v> </v>
      </c>
    </row>
    <row r="44" customFormat="false" ht="41.25" hidden="false" customHeight="true" outlineLevel="0" collapsed="false">
      <c r="A44" s="18" t="str">
        <f aca="false">'План учебного процесса'!A44</f>
        <v>ОП.09</v>
      </c>
      <c r="B44" s="18" t="str">
        <f aca="false">'План учебного процесса'!B44</f>
        <v>Безопасность жизнедеятельности</v>
      </c>
      <c r="C44" s="19" t="str">
        <f aca="false">'План учебного процесса'!C44</f>
        <v>З/ДЗ</v>
      </c>
      <c r="D44" s="20" t="n">
        <f aca="false">F44+E44</f>
        <v>111</v>
      </c>
      <c r="E44" s="20" t="n">
        <f aca="false">F44*0.5</f>
        <v>37</v>
      </c>
      <c r="F44" s="21" t="n">
        <f aca="false">SUM(J44:Q44)</f>
        <v>74</v>
      </c>
      <c r="G44" s="7" t="n">
        <f aca="false">F44-H44</f>
        <v>26</v>
      </c>
      <c r="H44" s="21" t="n">
        <f aca="false">'План учебного процесса'!H44</f>
        <v>48</v>
      </c>
      <c r="I44" s="21"/>
      <c r="J44" s="21" t="str">
        <f aca="false">IF('План учебного процесса'!J44=0," ",'План учебного процесса'!J44*'План учебного процесса'!J$2)</f>
        <v> </v>
      </c>
      <c r="K44" s="21" t="str">
        <f aca="false">IF('План учебного процесса'!K44=0," ",'План учебного процесса'!K44*'План учебного процесса'!K$2)</f>
        <v> </v>
      </c>
      <c r="L44" s="21" t="str">
        <f aca="false">IF('План учебного процесса'!L44=0," ",'План учебного процесса'!L44*'План учебного процесса'!L$2)</f>
        <v> </v>
      </c>
      <c r="M44" s="21" t="n">
        <f aca="false">IF('План учебного процесса'!M44=0," ",'План учебного процесса'!M44*'План учебного процесса'!M$2)</f>
        <v>40</v>
      </c>
      <c r="N44" s="21" t="n">
        <f aca="false">IF('План учебного процесса'!N44=0," ",'План учебного процесса'!N44*'План учебного процесса'!N$2)</f>
        <v>34</v>
      </c>
      <c r="O44" s="21" t="str">
        <f aca="false">IF('План учебного процесса'!O44=0," ",'План учебного процесса'!O44*'План учебного процесса'!O$2)</f>
        <v> </v>
      </c>
      <c r="P44" s="21" t="str">
        <f aca="false">IF('План учебного процесса'!P44=0," ",'План учебного процесса'!P44*'План учебного процесса'!P$2)</f>
        <v> </v>
      </c>
      <c r="Q44" s="21" t="str">
        <f aca="false">IF('План учебного процесса'!Q44=0," ",'План учебного процесса'!Q44*'План учебного процесса'!Q$2)</f>
        <v> </v>
      </c>
    </row>
    <row r="45" customFormat="false" ht="66" hidden="false" customHeight="true" outlineLevel="0" collapsed="false">
      <c r="A45" s="12" t="s">
        <v>115</v>
      </c>
      <c r="B45" s="18" t="str">
        <f aca="false">'План учебного процесса'!B45</f>
        <v>Информационные технологии в профессиональной деятельности</v>
      </c>
      <c r="C45" s="19" t="str">
        <f aca="false">'План учебного процесса'!C45</f>
        <v>ДЗ</v>
      </c>
      <c r="D45" s="20" t="n">
        <f aca="false">F45+E45</f>
        <v>78</v>
      </c>
      <c r="E45" s="20" t="n">
        <f aca="false">F45*0.5</f>
        <v>26</v>
      </c>
      <c r="F45" s="21" t="n">
        <f aca="false">SUM(J45:Q45)</f>
        <v>52</v>
      </c>
      <c r="G45" s="7" t="n">
        <f aca="false">F45-H45</f>
        <v>22</v>
      </c>
      <c r="H45" s="21" t="n">
        <f aca="false">'План учебного процесса'!H45</f>
        <v>30</v>
      </c>
      <c r="I45" s="21"/>
      <c r="J45" s="21" t="str">
        <f aca="false">IF('План учебного процесса'!J45=0," ",'План учебного процесса'!J45*'План учебного процесса'!J$2)</f>
        <v> </v>
      </c>
      <c r="K45" s="21" t="str">
        <f aca="false">IF('План учебного процесса'!K45=0," ",'План учебного процесса'!K45*'План учебного процесса'!K$2)</f>
        <v> </v>
      </c>
      <c r="L45" s="21" t="str">
        <f aca="false">IF('План учебного процесса'!L45=0," ",'План учебного процесса'!L45*'План учебного процесса'!L$2)</f>
        <v> </v>
      </c>
      <c r="M45" s="21" t="str">
        <f aca="false">IF('План учебного процесса'!M45=0," ",'План учебного процесса'!M45*'План учебного процесса'!M$2)</f>
        <v> </v>
      </c>
      <c r="N45" s="21" t="str">
        <f aca="false">IF('План учебного процесса'!N45=0," ",'План учебного процесса'!N45*'План учебного процесса'!N$2)</f>
        <v> </v>
      </c>
      <c r="O45" s="21" t="str">
        <f aca="false">IF('План учебного процесса'!O45=0," ",'План учебного процесса'!O45*'План учебного процесса'!O$2)</f>
        <v> </v>
      </c>
      <c r="P45" s="21" t="str">
        <f aca="false">IF('План учебного процесса'!P45=0," ",'План учебного процесса'!P45*'План учебного процесса'!P$2)</f>
        <v> </v>
      </c>
      <c r="Q45" s="21" t="n">
        <f aca="false">IF('План учебного процесса'!Q45=0," ",'План учебного процесса'!Q45*'План учебного процесса'!Q$2)</f>
        <v>52</v>
      </c>
    </row>
    <row r="46" customFormat="false" ht="31.5" hidden="false" customHeight="false" outlineLevel="0" collapsed="false">
      <c r="A46" s="6" t="s">
        <v>117</v>
      </c>
      <c r="B46" s="15" t="s">
        <v>118</v>
      </c>
      <c r="C46" s="39" t="s">
        <v>199</v>
      </c>
      <c r="D46" s="26" t="n">
        <f aca="false">D47+D54+D58+D61</f>
        <v>2556</v>
      </c>
      <c r="E46" s="26" t="n">
        <f aca="false">E47+E54+E58+E61</f>
        <v>852</v>
      </c>
      <c r="F46" s="26" t="n">
        <f aca="false">F47+F54+F58+F61</f>
        <v>1704</v>
      </c>
      <c r="G46" s="26" t="n">
        <f aca="false">G47+G54+G58+G61</f>
        <v>929</v>
      </c>
      <c r="H46" s="26" t="n">
        <f aca="false">H47+H54+H58+H61</f>
        <v>715</v>
      </c>
      <c r="I46" s="26" t="n">
        <f aca="false">I47+I54+I58+I61</f>
        <v>60</v>
      </c>
      <c r="J46" s="21"/>
      <c r="K46" s="21"/>
      <c r="L46" s="21"/>
      <c r="M46" s="21"/>
      <c r="N46" s="21"/>
      <c r="O46" s="21"/>
      <c r="P46" s="21"/>
      <c r="Q46" s="21"/>
    </row>
    <row r="47" customFormat="false" ht="63" hidden="false" customHeight="false" outlineLevel="0" collapsed="false">
      <c r="A47" s="6" t="s">
        <v>119</v>
      </c>
      <c r="B47" s="15" t="s">
        <v>120</v>
      </c>
      <c r="C47" s="39" t="s">
        <v>200</v>
      </c>
      <c r="D47" s="26" t="n">
        <f aca="false">SUM(D48:D51)</f>
        <v>1473</v>
      </c>
      <c r="E47" s="26" t="n">
        <f aca="false">SUM(E48:E51)</f>
        <v>491</v>
      </c>
      <c r="F47" s="26" t="n">
        <f aca="false">SUM(F48:F51)</f>
        <v>982</v>
      </c>
      <c r="G47" s="26" t="n">
        <f aca="false">SUM(G48:G51)</f>
        <v>632</v>
      </c>
      <c r="H47" s="26" t="n">
        <f aca="false">SUM(H48:H51)</f>
        <v>350</v>
      </c>
      <c r="I47" s="26" t="n">
        <f aca="false">SUM(I48:I51)</f>
        <v>0</v>
      </c>
      <c r="J47" s="21"/>
      <c r="K47" s="21"/>
      <c r="L47" s="21"/>
      <c r="M47" s="21"/>
      <c r="N47" s="21"/>
      <c r="O47" s="21"/>
      <c r="P47" s="21"/>
      <c r="Q47" s="21"/>
    </row>
    <row r="48" customFormat="false" ht="93.75" hidden="false" customHeight="true" outlineLevel="0" collapsed="false">
      <c r="A48" s="42" t="str">
        <f aca="false">'План учебного процесса'!A48</f>
        <v>МДК.01.01</v>
      </c>
      <c r="B48" s="18" t="str">
        <f aca="false">'План учебного процесса'!B48</f>
        <v>Конструкция, техническое обслуживание и ремонт подвижного состава (по видам подвижного состава)</v>
      </c>
      <c r="C48" s="19" t="str">
        <f aca="false">'План учебного процесса'!C48</f>
        <v>З/З/Э</v>
      </c>
      <c r="D48" s="43" t="n">
        <f aca="false">E48+F48</f>
        <v>900</v>
      </c>
      <c r="E48" s="20" t="n">
        <f aca="false">F48*0.5</f>
        <v>300</v>
      </c>
      <c r="F48" s="21" t="n">
        <f aca="false">SUM(J48:Q48)</f>
        <v>600</v>
      </c>
      <c r="G48" s="7" t="n">
        <f aca="false">F48-H48</f>
        <v>400</v>
      </c>
      <c r="H48" s="21" t="n">
        <f aca="false">'План учебного процесса'!H48</f>
        <v>200</v>
      </c>
      <c r="I48" s="21"/>
      <c r="J48" s="21" t="str">
        <f aca="false">IF('План учебного процесса'!J48=0," ",'План учебного процесса'!J48*'План учебного процесса'!J$2)</f>
        <v> </v>
      </c>
      <c r="K48" s="21" t="str">
        <f aca="false">IF('План учебного процесса'!K48=0," ",'План учебного процесса'!K48*'План учебного процесса'!K$2)</f>
        <v> </v>
      </c>
      <c r="L48" s="21" t="str">
        <f aca="false">IF('План учебного процесса'!L48=0," ",'План учебного процесса'!L48*'План учебного процесса'!L$2)</f>
        <v> </v>
      </c>
      <c r="M48" s="21" t="n">
        <f aca="false">IF('План учебного процесса'!M48=0," ",'План учебного процесса'!M48*'План учебного процесса'!M$2)</f>
        <v>200</v>
      </c>
      <c r="N48" s="21" t="n">
        <f aca="false">IF('План учебного процесса'!N48=0," ",'План учебного процесса'!N48*'План учебного процесса'!N$2)</f>
        <v>204</v>
      </c>
      <c r="O48" s="21" t="n">
        <f aca="false">IF('План учебного процесса'!O48=0," ",'План учебного процесса'!O48*'План учебного процесса'!O$2)</f>
        <v>196</v>
      </c>
      <c r="P48" s="21" t="str">
        <f aca="false">IF('План учебного процесса'!P48=0," ",'План учебного процесса'!P48*'План учебного процесса'!P$2)</f>
        <v> </v>
      </c>
      <c r="Q48" s="21" t="str">
        <f aca="false">IF('План учебного процесса'!Q48=0," ",'План учебного процесса'!Q48*'План учебного процесса'!Q$2)</f>
        <v> </v>
      </c>
    </row>
    <row r="49" customFormat="false" ht="79.5" hidden="false" customHeight="true" outlineLevel="0" collapsed="false">
      <c r="A49" s="42" t="str">
        <f aca="false">'План учебного процесса'!A49</f>
        <v>МДК.01.02</v>
      </c>
      <c r="B49" s="18" t="str">
        <f aca="false">'План учебного процесса'!B49</f>
        <v>Эксплуатация подвижного состава (по видам подвижного состава) и обеспечение безопасности движения поездов</v>
      </c>
      <c r="C49" s="19" t="str">
        <f aca="false">'План учебного процесса'!C49</f>
        <v> З/ДЗ/ З /Э</v>
      </c>
      <c r="D49" s="43" t="n">
        <f aca="false">E49+F49</f>
        <v>438</v>
      </c>
      <c r="E49" s="20" t="n">
        <f aca="false">F49*0.5</f>
        <v>146</v>
      </c>
      <c r="F49" s="21" t="n">
        <f aca="false">SUM(J49:Q49)</f>
        <v>292</v>
      </c>
      <c r="G49" s="7" t="n">
        <f aca="false">F49-H49</f>
        <v>152</v>
      </c>
      <c r="H49" s="21" t="n">
        <f aca="false">'План учебного процесса'!H49</f>
        <v>140</v>
      </c>
      <c r="I49" s="21"/>
      <c r="J49" s="21" t="str">
        <f aca="false">IF('План учебного процесса'!J49=0," ",'План учебного процесса'!J49*'План учебного процесса'!J$2)</f>
        <v> </v>
      </c>
      <c r="K49" s="21" t="str">
        <f aca="false">IF('План учебного процесса'!K49=0," ",'План учебного процесса'!K49*'План учебного процесса'!K$2)</f>
        <v> </v>
      </c>
      <c r="L49" s="21" t="str">
        <f aca="false">IF('План учебного процесса'!L49=0," ",'План учебного процесса'!L49*'План учебного процесса'!L$2)</f>
        <v> </v>
      </c>
      <c r="M49" s="21" t="str">
        <f aca="false">IF('План учебного процесса'!M49=0," ",'План учебного процесса'!M49*'План учебного процесса'!M$2)</f>
        <v> </v>
      </c>
      <c r="N49" s="21" t="n">
        <f aca="false">IF('План учебного процесса'!N49=0," ",'План учебного процесса'!N49*'План учебного процесса'!N$2)</f>
        <v>68</v>
      </c>
      <c r="O49" s="21" t="n">
        <f aca="false">IF('План учебного процесса'!O49=0," ",'План учебного процесса'!O49*'План учебного процесса'!O$2)</f>
        <v>56</v>
      </c>
      <c r="P49" s="21" t="n">
        <f aca="false">IF('План учебного процесса'!P49=0," ",'План учебного процесса'!P49*'План учебного процесса'!P$2)</f>
        <v>64</v>
      </c>
      <c r="Q49" s="21" t="n">
        <f aca="false">IF('План учебного процесса'!Q49=0," ",'План учебного процесса'!Q49*'План учебного процесса'!Q$2)</f>
        <v>104</v>
      </c>
    </row>
    <row r="50" customFormat="false" ht="79.5" hidden="false" customHeight="true" outlineLevel="0" collapsed="false">
      <c r="A50" s="42" t="str">
        <f aca="false">'План учебного процесса'!A50</f>
        <v>МДК.01.03</v>
      </c>
      <c r="B50" s="18" t="str">
        <f aca="false">'План учебного процесса'!B50</f>
        <v>Механизация и автоматизация производственных процессов</v>
      </c>
      <c r="C50" s="19" t="str">
        <f aca="false">'План учебного процесса'!C50</f>
        <v>З/Э</v>
      </c>
      <c r="D50" s="43" t="n">
        <f aca="false">E50+F50</f>
        <v>63</v>
      </c>
      <c r="E50" s="20" t="n">
        <f aca="false">F50*0.5</f>
        <v>21</v>
      </c>
      <c r="F50" s="21" t="n">
        <f aca="false">SUM(J50:Q50)</f>
        <v>42</v>
      </c>
      <c r="G50" s="7" t="n">
        <f aca="false">F50-H50</f>
        <v>32</v>
      </c>
      <c r="H50" s="21" t="n">
        <f aca="false">'План учебного процесса'!H50</f>
        <v>10</v>
      </c>
      <c r="I50" s="21"/>
      <c r="J50" s="21" t="str">
        <f aca="false">IF('План учебного процесса'!J50=0," ",'План учебного процесса'!J50*'План учебного процесса'!J$2)</f>
        <v> </v>
      </c>
      <c r="K50" s="21" t="str">
        <f aca="false">IF('План учебного процесса'!K50=0," ",'План учебного процесса'!K50*'План учебного процесса'!K$2)</f>
        <v> </v>
      </c>
      <c r="L50" s="21" t="str">
        <f aca="false">IF('План учебного процесса'!L50=0," ",'План учебного процесса'!L50*'План учебного процесса'!L$2)</f>
        <v> </v>
      </c>
      <c r="M50" s="21" t="str">
        <f aca="false">IF('План учебного процесса'!M50=0," ",'План учебного процесса'!M50*'План учебного процесса'!M$2)</f>
        <v> </v>
      </c>
      <c r="N50" s="21" t="str">
        <f aca="false">IF('План учебного процесса'!N50=0," ",'План учебного процесса'!N50*'План учебного процесса'!N$2)</f>
        <v> </v>
      </c>
      <c r="O50" s="21" t="str">
        <f aca="false">IF('План учебного процесса'!O50=0," ",'План учебного процесса'!O50*'План учебного процесса'!O$2)</f>
        <v> </v>
      </c>
      <c r="P50" s="21" t="n">
        <f aca="false">IF('План учебного процесса'!P50=0," ",'План учебного процесса'!P50*'План учебного процесса'!P$2)</f>
        <v>16</v>
      </c>
      <c r="Q50" s="21" t="n">
        <f aca="false">IF('План учебного процесса'!Q50=0," ",'План учебного процесса'!Q50*'План учебного процесса'!Q$2)</f>
        <v>26</v>
      </c>
    </row>
    <row r="51" customFormat="false" ht="34.5" hidden="false" customHeight="true" outlineLevel="0" collapsed="false">
      <c r="A51" s="42" t="str">
        <f aca="false">'План учебного процесса'!A51</f>
        <v>МДК.01.04</v>
      </c>
      <c r="B51" s="18" t="str">
        <f aca="false">'План учебного процесса'!B51</f>
        <v>Ремонт контейнеров</v>
      </c>
      <c r="C51" s="19" t="str">
        <f aca="false">'План учебного процесса'!C51</f>
        <v>ДЗ</v>
      </c>
      <c r="D51" s="43" t="n">
        <f aca="false">E51+F51</f>
        <v>72</v>
      </c>
      <c r="E51" s="20" t="n">
        <f aca="false">F51*0.5</f>
        <v>24</v>
      </c>
      <c r="F51" s="21" t="n">
        <f aca="false">SUM(J51:Q51)</f>
        <v>48</v>
      </c>
      <c r="G51" s="7" t="n">
        <f aca="false">F51-H51</f>
        <v>48</v>
      </c>
      <c r="H51" s="21" t="n">
        <f aca="false">'План учебного процесса'!H51</f>
        <v>0</v>
      </c>
      <c r="I51" s="21"/>
      <c r="J51" s="21" t="str">
        <f aca="false">IF('План учебного процесса'!J51=0," ",'План учебного процесса'!J51*'План учебного процесса'!J$2)</f>
        <v> </v>
      </c>
      <c r="K51" s="21" t="str">
        <f aca="false">IF('План учебного процесса'!K51=0," ",'План учебного процесса'!K51*'План учебного процесса'!K$2)</f>
        <v> </v>
      </c>
      <c r="L51" s="21" t="str">
        <f aca="false">IF('План учебного процесса'!L51=0," ",'План учебного процесса'!L51*'План учебного процесса'!L$2)</f>
        <v> </v>
      </c>
      <c r="M51" s="21" t="str">
        <f aca="false">IF('План учебного процесса'!M51=0," ",'План учебного процесса'!M51*'План учебного процесса'!M$2)</f>
        <v> </v>
      </c>
      <c r="N51" s="21" t="str">
        <f aca="false">IF('План учебного процесса'!N51=0," ",'План учебного процесса'!N51*'План учебного процесса'!N$2)</f>
        <v> </v>
      </c>
      <c r="O51" s="21" t="str">
        <f aca="false">IF('План учебного процесса'!O51=0," ",'План учебного процесса'!O51*'План учебного процесса'!O$2)</f>
        <v> </v>
      </c>
      <c r="P51" s="21" t="n">
        <f aca="false">IF('План учебного процесса'!P51=0," ",'План учебного процесса'!P51*'План учебного процесса'!P$2)</f>
        <v>48</v>
      </c>
      <c r="Q51" s="21" t="str">
        <f aca="false">IF('План учебного процесса'!Q51=0," ",'План учебного процесса'!Q51*'План учебного процесса'!Q$2)</f>
        <v> </v>
      </c>
    </row>
    <row r="52" customFormat="false" ht="27" hidden="false" customHeight="true" outlineLevel="0" collapsed="false">
      <c r="A52" s="42" t="str">
        <f aca="false">'План учебного процесса'!A52</f>
        <v>УП.01</v>
      </c>
      <c r="B52" s="18" t="str">
        <f aca="false">'План учебного процесса'!B52</f>
        <v>Учебная практика</v>
      </c>
      <c r="C52" s="19" t="str">
        <f aca="false">'План учебного процесса'!C52</f>
        <v>З/З</v>
      </c>
      <c r="D52" s="43"/>
      <c r="E52" s="20"/>
      <c r="F52" s="21" t="n">
        <f aca="false">SUM(J52:Q52)</f>
        <v>288</v>
      </c>
      <c r="G52" s="7" t="n">
        <f aca="false">F52-H52</f>
        <v>0</v>
      </c>
      <c r="H52" s="21" t="n">
        <f aca="false">'План учебного процесса'!H52</f>
        <v>288</v>
      </c>
      <c r="I52" s="21"/>
      <c r="J52" s="21" t="str">
        <f aca="false">IF('План учебного процесса'!J52=0," ",'План учебного процесса'!J52*'План учебного процесса'!J$2)</f>
        <v> </v>
      </c>
      <c r="K52" s="21" t="n">
        <v>144</v>
      </c>
      <c r="L52" s="21" t="n">
        <v>144</v>
      </c>
      <c r="M52" s="21" t="str">
        <f aca="false">IF('План учебного процесса'!M52=0," ",'План учебного процесса'!M52*'План учебного процесса'!M$2)</f>
        <v> </v>
      </c>
      <c r="N52" s="21" t="str">
        <f aca="false">IF('План учебного процесса'!N52=0," ",'План учебного процесса'!N52*'План учебного процесса'!N$2)</f>
        <v> </v>
      </c>
      <c r="O52" s="21" t="str">
        <f aca="false">IF('План учебного процесса'!O52=0," ",'План учебного процесса'!O52*'План учебного процесса'!O$2)</f>
        <v> </v>
      </c>
      <c r="P52" s="21" t="str">
        <f aca="false">IF('План учебного процесса'!P52=0," ",'План учебного процесса'!P52*'План учебного процесса'!P$2)</f>
        <v> </v>
      </c>
      <c r="Q52" s="21" t="str">
        <f aca="false">IF('План учебного процесса'!Q52=0," ",'План учебного процесса'!Q52*'План учебного процесса'!Q$2)</f>
        <v> </v>
      </c>
    </row>
    <row r="53" customFormat="false" ht="35.25" hidden="false" customHeight="true" outlineLevel="0" collapsed="false">
      <c r="A53" s="42" t="str">
        <f aca="false">'План учебного процесса'!A53</f>
        <v>ПП.01</v>
      </c>
      <c r="B53" s="18" t="str">
        <f aca="false">'План учебного процесса'!B53</f>
        <v>Производственная практика</v>
      </c>
      <c r="C53" s="19" t="str">
        <f aca="false">'План учебного процесса'!C53</f>
        <v>З/З</v>
      </c>
      <c r="D53" s="43"/>
      <c r="E53" s="20"/>
      <c r="F53" s="21" t="n">
        <f aca="false">SUM(J53:Q53)</f>
        <v>684</v>
      </c>
      <c r="G53" s="7" t="n">
        <f aca="false">F53-H53</f>
        <v>0</v>
      </c>
      <c r="H53" s="21" t="n">
        <f aca="false">'План учебного процесса'!H53</f>
        <v>684</v>
      </c>
      <c r="I53" s="21"/>
      <c r="J53" s="21" t="str">
        <f aca="false">IF('План учебного процесса'!J53=0," ",'План учебного процесса'!J53*'План учебного процесса'!J$2)</f>
        <v> </v>
      </c>
      <c r="K53" s="21" t="str">
        <f aca="false">IF('План учебного процесса'!K53=0," ",'План учебного процесса'!K53*'План учебного процесса'!K$2)</f>
        <v> </v>
      </c>
      <c r="L53" s="21" t="str">
        <f aca="false">IF('План учебного процесса'!L53=0," ",'План учебного процесса'!L53*'План учебного процесса'!L$2)</f>
        <v> </v>
      </c>
      <c r="M53" s="21" t="str">
        <f aca="false">IF('План учебного процесса'!M53=0," ",'План учебного процесса'!M53*'План учебного процесса'!M$2)</f>
        <v> </v>
      </c>
      <c r="N53" s="21" t="str">
        <f aca="false">IF('План учебного процесса'!N53=0," ",'План учебного процесса'!N53*'План учебного процесса'!N$2)</f>
        <v> </v>
      </c>
      <c r="O53" s="21" t="n">
        <v>360</v>
      </c>
      <c r="P53" s="21" t="n">
        <v>324</v>
      </c>
      <c r="Q53" s="21" t="str">
        <f aca="false">IF('План учебного процесса'!Q53=0," ",'План учебного процесса'!Q53*'План учебного процесса'!Q$2)</f>
        <v> </v>
      </c>
    </row>
    <row r="54" customFormat="false" ht="63" hidden="false" customHeight="false" outlineLevel="0" collapsed="false">
      <c r="A54" s="6" t="s">
        <v>133</v>
      </c>
      <c r="B54" s="15" t="s">
        <v>134</v>
      </c>
      <c r="C54" s="39" t="s">
        <v>201</v>
      </c>
      <c r="D54" s="26" t="n">
        <f aca="false">SUM(D55:D56)</f>
        <v>534</v>
      </c>
      <c r="E54" s="26" t="n">
        <f aca="false">SUM(E55:E56)</f>
        <v>178</v>
      </c>
      <c r="F54" s="26" t="n">
        <f aca="false">SUM(F55:F56)</f>
        <v>356</v>
      </c>
      <c r="G54" s="26" t="n">
        <f aca="false">SUM(G55:G56)</f>
        <v>184</v>
      </c>
      <c r="H54" s="26" t="n">
        <f aca="false">SUM(H55:H56)</f>
        <v>142</v>
      </c>
      <c r="I54" s="26" t="n">
        <f aca="false">SUM(I55:I56)</f>
        <v>30</v>
      </c>
      <c r="J54" s="21"/>
      <c r="K54" s="21"/>
      <c r="L54" s="21"/>
      <c r="M54" s="21"/>
      <c r="N54" s="21"/>
      <c r="O54" s="21"/>
      <c r="P54" s="21"/>
      <c r="Q54" s="21"/>
    </row>
    <row r="55" customFormat="false" ht="47.25" hidden="false" customHeight="true" outlineLevel="0" collapsed="false">
      <c r="A55" s="18" t="str">
        <f aca="false">'План учебного процесса'!A55</f>
        <v>МДК.02.01</v>
      </c>
      <c r="B55" s="18" t="str">
        <f aca="false">'План учебного процесса'!B55</f>
        <v>Организация работы и управление подразделением организации</v>
      </c>
      <c r="C55" s="19" t="str">
        <f aca="false">'План учебного процесса'!C55</f>
        <v>З /ДЗ/ З /Э</v>
      </c>
      <c r="D55" s="43" t="n">
        <f aca="false">F55+E55</f>
        <v>417</v>
      </c>
      <c r="E55" s="43" t="n">
        <f aca="false">F55*0.5</f>
        <v>139</v>
      </c>
      <c r="F55" s="21" t="n">
        <f aca="false">SUM(J55:Q55)</f>
        <v>278</v>
      </c>
      <c r="G55" s="7" t="n">
        <f aca="false">F55-H55-I55</f>
        <v>116</v>
      </c>
      <c r="H55" s="21" t="n">
        <f aca="false">'План учебного процесса'!H55</f>
        <v>132</v>
      </c>
      <c r="I55" s="21" t="n">
        <f aca="false">'План учебного процесса'!I55</f>
        <v>30</v>
      </c>
      <c r="J55" s="21" t="str">
        <f aca="false">IF('План учебного процесса'!J55=0," ",'План учебного процесса'!J55*'План учебного процесса'!J$2)</f>
        <v> </v>
      </c>
      <c r="K55" s="21" t="str">
        <f aca="false">IF('План учебного процесса'!K55=0," ",'План учебного процесса'!K55*'План учебного процесса'!K$2)</f>
        <v> </v>
      </c>
      <c r="L55" s="21" t="str">
        <f aca="false">IF('План учебного процесса'!L55=0," ",'План учебного процесса'!L55*'План учебного процесса'!L$2)</f>
        <v> </v>
      </c>
      <c r="M55" s="21" t="str">
        <f aca="false">IF('План учебного процесса'!M55=0," ",'План учебного процесса'!M55*'План учебного процесса'!M$2)</f>
        <v> </v>
      </c>
      <c r="N55" s="21" t="n">
        <f aca="false">IF('План учебного процесса'!N55=0," ",'План учебного процесса'!N55*'План учебного процесса'!N$2)</f>
        <v>68</v>
      </c>
      <c r="O55" s="21" t="n">
        <f aca="false">IF('План учебного процесса'!O55=0," ",'План учебного процесса'!O55*'План учебного процесса'!O$2)</f>
        <v>84</v>
      </c>
      <c r="P55" s="21" t="n">
        <f aca="false">IF('План учебного процесса'!P55=0," ",'План учебного процесса'!P55*'План учебного процесса'!P$2)</f>
        <v>48</v>
      </c>
      <c r="Q55" s="21" t="n">
        <f aca="false">IF('План учебного процесса'!Q55=0," ",'План учебного процесса'!Q55*'План учебного процесса'!Q$2)</f>
        <v>78</v>
      </c>
    </row>
    <row r="56" customFormat="false" ht="41.25" hidden="false" customHeight="true" outlineLevel="0" collapsed="false">
      <c r="A56" s="18" t="str">
        <f aca="false">'План учебного процесса'!A56</f>
        <v>МДК.02.02</v>
      </c>
      <c r="B56" s="18" t="str">
        <f aca="false">'План учебного процесса'!B56</f>
        <v>Система менеджмента качества</v>
      </c>
      <c r="C56" s="19" t="str">
        <f aca="false">'План учебного процесса'!C56</f>
        <v>ДЗ</v>
      </c>
      <c r="D56" s="43" t="n">
        <f aca="false">F56+E56</f>
        <v>117</v>
      </c>
      <c r="E56" s="43" t="n">
        <f aca="false">F56*0.5</f>
        <v>39</v>
      </c>
      <c r="F56" s="21" t="n">
        <f aca="false">SUM(J56:Q56)</f>
        <v>78</v>
      </c>
      <c r="G56" s="7" t="n">
        <f aca="false">F56-H56-I56</f>
        <v>68</v>
      </c>
      <c r="H56" s="21" t="n">
        <f aca="false">'План учебного процесса'!H56</f>
        <v>10</v>
      </c>
      <c r="I56" s="21"/>
      <c r="J56" s="21" t="str">
        <f aca="false">IF('План учебного процесса'!J56=0," ",'План учебного процесса'!J56*'План учебного процесса'!J$2)</f>
        <v> </v>
      </c>
      <c r="K56" s="21" t="str">
        <f aca="false">IF('План учебного процесса'!K56=0," ",'План учебного процесса'!K56*'План учебного процесса'!K$2)</f>
        <v> </v>
      </c>
      <c r="L56" s="21" t="str">
        <f aca="false">IF('План учебного процесса'!L56=0," ",'План учебного процесса'!L56*'План учебного процесса'!L$2)</f>
        <v> </v>
      </c>
      <c r="M56" s="21" t="str">
        <f aca="false">IF('План учебного процесса'!M56=0," ",'План учебного процесса'!M56*'План учебного процесса'!M$2)</f>
        <v> </v>
      </c>
      <c r="N56" s="21" t="str">
        <f aca="false">IF('План учебного процесса'!N56=0," ",'План учебного процесса'!N56*'План учебного процесса'!N$2)</f>
        <v> </v>
      </c>
      <c r="O56" s="21" t="str">
        <f aca="false">IF('План учебного процесса'!O56=0," ",'План учебного процесса'!O56*'План учебного процесса'!O$2)</f>
        <v> </v>
      </c>
      <c r="P56" s="21" t="str">
        <f aca="false">IF('План учебного процесса'!P56=0," ",'План учебного процесса'!P56*'План учебного процесса'!P$2)</f>
        <v> </v>
      </c>
      <c r="Q56" s="21" t="n">
        <f aca="false">IF('План учебного процесса'!Q56=0," ",'План учебного процесса'!Q56*'План учебного процесса'!Q$2)</f>
        <v>78</v>
      </c>
    </row>
    <row r="57" customFormat="false" ht="41.25" hidden="false" customHeight="true" outlineLevel="0" collapsed="false">
      <c r="A57" s="18" t="str">
        <f aca="false">'План учебного процесса'!A57</f>
        <v>ПП.02</v>
      </c>
      <c r="B57" s="18" t="str">
        <f aca="false">'План учебного процесса'!B57</f>
        <v>Производственная практика</v>
      </c>
      <c r="C57" s="19" t="str">
        <f aca="false">'План учебного процесса'!C57</f>
        <v>З</v>
      </c>
      <c r="D57" s="43"/>
      <c r="E57" s="43"/>
      <c r="F57" s="21" t="n">
        <f aca="false">SUM(J57:Q57)</f>
        <v>36</v>
      </c>
      <c r="G57" s="7" t="n">
        <f aca="false">F57-H57-I57</f>
        <v>0</v>
      </c>
      <c r="H57" s="21" t="n">
        <f aca="false">'План учебного процесса'!H57</f>
        <v>36</v>
      </c>
      <c r="I57" s="21"/>
      <c r="J57" s="21" t="str">
        <f aca="false">IF('План учебного процесса'!J57=0," ",'План учебного процесса'!J57*'План учебного процесса'!J$2)</f>
        <v> </v>
      </c>
      <c r="K57" s="21" t="str">
        <f aca="false">IF('План учебного процесса'!K57=0," ",'План учебного процесса'!K57*'План учебного процесса'!K$2)</f>
        <v> </v>
      </c>
      <c r="L57" s="21" t="str">
        <f aca="false">IF('План учебного процесса'!L57=0," ",'План учебного процесса'!L57*'План учебного процесса'!L$2)</f>
        <v> </v>
      </c>
      <c r="M57" s="21" t="str">
        <f aca="false">IF('План учебного процесса'!M57=0," ",'План учебного процесса'!M57*'План учебного процесса'!M$2)</f>
        <v> </v>
      </c>
      <c r="N57" s="21" t="str">
        <f aca="false">IF('План учебного процесса'!N57=0," ",'План учебного процесса'!N57*'План учебного процесса'!N$2)</f>
        <v> </v>
      </c>
      <c r="O57" s="21" t="str">
        <f aca="false">IF('План учебного процесса'!O57=0," ",'План учебного процесса'!O57*'План учебного процесса'!O$2)</f>
        <v> </v>
      </c>
      <c r="P57" s="21" t="str">
        <f aca="false">IF('План учебного процесса'!P57=0," ",'План учебного процесса'!P57*'План учебного процесса'!P$2)</f>
        <v> </v>
      </c>
      <c r="Q57" s="21" t="n">
        <v>36</v>
      </c>
    </row>
    <row r="58" customFormat="false" ht="78.75" hidden="false" customHeight="false" outlineLevel="0" collapsed="false">
      <c r="A58" s="6" t="s">
        <v>141</v>
      </c>
      <c r="B58" s="15" t="s">
        <v>142</v>
      </c>
      <c r="C58" s="39" t="s">
        <v>202</v>
      </c>
      <c r="D58" s="26" t="n">
        <f aca="false">SUM(D59)</f>
        <v>189</v>
      </c>
      <c r="E58" s="26" t="n">
        <f aca="false">SUM(E59)</f>
        <v>63</v>
      </c>
      <c r="F58" s="26" t="n">
        <f aca="false">SUM(F59)</f>
        <v>126</v>
      </c>
      <c r="G58" s="26" t="n">
        <f aca="false">SUM(G59)</f>
        <v>46</v>
      </c>
      <c r="H58" s="26" t="n">
        <f aca="false">SUM(H59)</f>
        <v>50</v>
      </c>
      <c r="I58" s="26" t="n">
        <f aca="false">SUM(I59)</f>
        <v>30</v>
      </c>
      <c r="J58" s="21"/>
      <c r="K58" s="21"/>
      <c r="L58" s="21"/>
      <c r="M58" s="21"/>
      <c r="N58" s="21"/>
      <c r="O58" s="21"/>
      <c r="P58" s="21"/>
      <c r="Q58" s="21"/>
    </row>
    <row r="59" customFormat="false" ht="109.5" hidden="false" customHeight="true" outlineLevel="0" collapsed="false">
      <c r="A59" s="18" t="str">
        <f aca="false">'План учебного процесса'!A59</f>
        <v>МДК.03.01</v>
      </c>
      <c r="B59" s="18" t="str">
        <f aca="false">'План учебного процесса'!B59</f>
        <v>Разработка технологических процессов, технической и технологической документации (по видам подвижного состава)</v>
      </c>
      <c r="C59" s="19" t="str">
        <f aca="false">'План учебного процесса'!C59</f>
        <v>  З/Э</v>
      </c>
      <c r="D59" s="43" t="n">
        <f aca="false">F59+E59</f>
        <v>189</v>
      </c>
      <c r="E59" s="43" t="n">
        <f aca="false">F59*0.5</f>
        <v>63</v>
      </c>
      <c r="F59" s="21" t="n">
        <f aca="false">SUM(J59:Q59)</f>
        <v>126</v>
      </c>
      <c r="G59" s="7" t="n">
        <f aca="false">F59-H59-I59</f>
        <v>46</v>
      </c>
      <c r="H59" s="21" t="n">
        <f aca="false">'План учебного процесса'!H59</f>
        <v>50</v>
      </c>
      <c r="I59" s="21" t="n">
        <v>30</v>
      </c>
      <c r="J59" s="21" t="str">
        <f aca="false">IF('План учебного процесса'!J59=0," ",'План учебного процесса'!J59*'План учебного процесса'!J$2)</f>
        <v> </v>
      </c>
      <c r="K59" s="21" t="str">
        <f aca="false">IF('План учебного процесса'!K59=0," ",'План учебного процесса'!K59*'План учебного процесса'!K$2)</f>
        <v> </v>
      </c>
      <c r="L59" s="21" t="str">
        <f aca="false">IF('План учебного процесса'!L59=0," ",'План учебного процесса'!L59*'План учебного процесса'!L$2)</f>
        <v> </v>
      </c>
      <c r="M59" s="21" t="str">
        <f aca="false">IF('План учебного процесса'!M59=0," ",'План учебного процесса'!M59*'План учебного процесса'!M$2)</f>
        <v> </v>
      </c>
      <c r="N59" s="21" t="str">
        <f aca="false">IF('План учебного процесса'!N59=0," ",'План учебного процесса'!N59*'План учебного процесса'!N$2)</f>
        <v> </v>
      </c>
      <c r="O59" s="21" t="str">
        <f aca="false">IF('План учебного процесса'!O59=0," ",'План учебного процесса'!O59*'План учебного процесса'!O$2)</f>
        <v> </v>
      </c>
      <c r="P59" s="21" t="n">
        <f aca="false">IF('План учебного процесса'!P59=0," ",'План учебного процесса'!P59*'План учебного процесса'!P$2)</f>
        <v>48</v>
      </c>
      <c r="Q59" s="21" t="n">
        <f aca="false">IF('План учебного процесса'!Q59=0," ",'План учебного процесса'!Q59*'План учебного процесса'!Q$2)</f>
        <v>78</v>
      </c>
    </row>
    <row r="60" customFormat="false" ht="37.5" hidden="false" customHeight="true" outlineLevel="0" collapsed="false">
      <c r="A60" s="18" t="str">
        <f aca="false">'План учебного процесса'!A60</f>
        <v>ПП.02</v>
      </c>
      <c r="B60" s="18" t="str">
        <f aca="false">'План учебного процесса'!B60</f>
        <v>Производственная практика</v>
      </c>
      <c r="C60" s="19" t="str">
        <f aca="false">'План учебного процесса'!C60</f>
        <v>З</v>
      </c>
      <c r="D60" s="43"/>
      <c r="E60" s="43"/>
      <c r="F60" s="21" t="n">
        <f aca="false">SUM(J60:Q60)</f>
        <v>36</v>
      </c>
      <c r="G60" s="7" t="n">
        <f aca="false">F60-H60-I60</f>
        <v>0</v>
      </c>
      <c r="H60" s="21" t="n">
        <f aca="false">'План учебного процесса'!H60</f>
        <v>36</v>
      </c>
      <c r="I60" s="21"/>
      <c r="J60" s="21" t="str">
        <f aca="false">IF('План учебного процесса'!J60=0," ",'План учебного процесса'!J60*'План учебного процесса'!J$2)</f>
        <v> </v>
      </c>
      <c r="K60" s="21" t="str">
        <f aca="false">IF('План учебного процесса'!K60=0," ",'План учебного процесса'!K60*'План учебного процесса'!K$2)</f>
        <v> </v>
      </c>
      <c r="L60" s="21" t="str">
        <f aca="false">IF('План учебного процесса'!L60=0," ",'План учебного процесса'!L60*'План учебного процесса'!L$2)</f>
        <v> </v>
      </c>
      <c r="M60" s="21" t="str">
        <f aca="false">IF('План учебного процесса'!M60=0," ",'План учебного процесса'!M60*'План учебного процесса'!M$2)</f>
        <v> </v>
      </c>
      <c r="N60" s="21" t="str">
        <f aca="false">IF('План учебного процесса'!N60=0," ",'План учебного процесса'!N60*'План учебного процесса'!N$2)</f>
        <v> </v>
      </c>
      <c r="O60" s="21" t="str">
        <f aca="false">IF('План учебного процесса'!O60=0," ",'План учебного процесса'!O60*'План учебного процесса'!O$2)</f>
        <v> </v>
      </c>
      <c r="P60" s="21" t="n">
        <v>36</v>
      </c>
      <c r="Q60" s="21" t="str">
        <f aca="false">IF('План учебного процесса'!Q60=0," ",'План учебного процесса'!Q60*'План учебного процесса'!Q$2)</f>
        <v> </v>
      </c>
    </row>
    <row r="61" customFormat="false" ht="75.75" hidden="false" customHeight="true" outlineLevel="0" collapsed="false">
      <c r="A61" s="6" t="s">
        <v>146</v>
      </c>
      <c r="B61" s="15" t="s">
        <v>147</v>
      </c>
      <c r="C61" s="39" t="s">
        <v>203</v>
      </c>
      <c r="D61" s="26" t="n">
        <f aca="false">SUM(D62:D64)</f>
        <v>360</v>
      </c>
      <c r="E61" s="26" t="n">
        <f aca="false">SUM(E62:E64)</f>
        <v>120</v>
      </c>
      <c r="F61" s="26" t="n">
        <f aca="false">SUM(F62:F64)</f>
        <v>240</v>
      </c>
      <c r="G61" s="26" t="n">
        <f aca="false">SUM(G62:G64)</f>
        <v>67</v>
      </c>
      <c r="H61" s="26" t="n">
        <f aca="false">SUM(H62:H64)</f>
        <v>173</v>
      </c>
      <c r="I61" s="26" t="n">
        <f aca="false">SUM(I62:I64)</f>
        <v>0</v>
      </c>
      <c r="J61" s="21" t="str">
        <f aca="false">IF('План учебного процесса'!J61=0," ",'План учебного процесса'!J61*'План учебного процесса'!J$2)</f>
        <v> </v>
      </c>
      <c r="K61" s="21" t="str">
        <f aca="false">IF('План учебного процесса'!K61=0," ",'План учебного процесса'!K61*'План учебного процесса'!K$2)</f>
        <v> </v>
      </c>
      <c r="L61" s="21" t="str">
        <f aca="false">IF('План учебного процесса'!L61=0," ",'План учебного процесса'!L61*'План учебного процесса'!L$2)</f>
        <v> </v>
      </c>
      <c r="M61" s="21" t="str">
        <f aca="false">IF('План учебного процесса'!M61=0," ",'План учебного процесса'!M61*'План учебного процесса'!M$2)</f>
        <v> </v>
      </c>
      <c r="N61" s="21" t="str">
        <f aca="false">IF('План учебного процесса'!N61=0," ",'План учебного процесса'!N61*'План учебного процесса'!N$2)</f>
        <v> </v>
      </c>
      <c r="O61" s="21" t="str">
        <f aca="false">IF('План учебного процесса'!O61=0," ",'План учебного процесса'!O61*'План учебного процесса'!O$2)</f>
        <v> </v>
      </c>
      <c r="P61" s="21" t="str">
        <f aca="false">IF('План учебного процесса'!P61=0," ",'План учебного процесса'!P61*'План учебного процесса'!P$2)</f>
        <v> </v>
      </c>
      <c r="Q61" s="21" t="str">
        <f aca="false">IF('План учебного процесса'!Q61=0," ",'План учебного процесса'!Q61*'План учебного процесса'!Q$2)</f>
        <v> </v>
      </c>
    </row>
    <row r="62" customFormat="false" ht="31.5" hidden="false" customHeight="false" outlineLevel="0" collapsed="false">
      <c r="A62" s="12" t="s">
        <v>148</v>
      </c>
      <c r="B62" s="18" t="s">
        <v>149</v>
      </c>
      <c r="C62" s="19" t="str">
        <f aca="false">'План учебного процесса'!C62</f>
        <v>Э</v>
      </c>
      <c r="D62" s="43" t="n">
        <f aca="false">E62+F62</f>
        <v>90</v>
      </c>
      <c r="E62" s="43" t="n">
        <f aca="false">F62*0.5</f>
        <v>30</v>
      </c>
      <c r="F62" s="21" t="n">
        <f aca="false">SUM(J62:Q62)</f>
        <v>60</v>
      </c>
      <c r="G62" s="7" t="n">
        <f aca="false">F62-H62-I62</f>
        <v>28</v>
      </c>
      <c r="H62" s="21" t="n">
        <f aca="false">'План учебного процесса'!H62</f>
        <v>32</v>
      </c>
      <c r="I62" s="21"/>
      <c r="J62" s="21" t="str">
        <f aca="false">IF('План учебного процесса'!J62=0," ",'План учебного процесса'!J62*'План учебного процесса'!J$2)</f>
        <v> </v>
      </c>
      <c r="K62" s="21" t="str">
        <f aca="false">IF('План учебного процесса'!K62=0," ",'План учебного процесса'!K62*'План учебного процесса'!K$2)</f>
        <v> </v>
      </c>
      <c r="L62" s="21" t="str">
        <f aca="false">IF('План учебного процесса'!L62=0," ",'План учебного процесса'!L62*'План учебного процесса'!L$2)</f>
        <v> </v>
      </c>
      <c r="M62" s="21" t="n">
        <f aca="false">IF('План учебного процесса'!M62=0," ",'План учебного процесса'!M62*'План учебного процесса'!M$2)</f>
        <v>60</v>
      </c>
      <c r="N62" s="21" t="str">
        <f aca="false">IF('План учебного процесса'!N62=0," ",'План учебного процесса'!N62*'План учебного процесса'!N$2)</f>
        <v> </v>
      </c>
      <c r="O62" s="21" t="str">
        <f aca="false">IF('План учебного процесса'!O62=0," ",'План учебного процесса'!O62*'План учебного процесса'!O$2)</f>
        <v> </v>
      </c>
      <c r="P62" s="21" t="str">
        <f aca="false">IF('План учебного процесса'!P62=0," ",'План учебного процесса'!P62*'План учебного процесса'!P$2)</f>
        <v> </v>
      </c>
      <c r="Q62" s="21" t="str">
        <f aca="false">IF('План учебного процесса'!Q62=0," ",'План учебного процесса'!Q62*'План учебного процесса'!Q$2)</f>
        <v> </v>
      </c>
    </row>
    <row r="63" customFormat="false" ht="31.5" hidden="false" customHeight="false" outlineLevel="0" collapsed="false">
      <c r="A63" s="12" t="s">
        <v>150</v>
      </c>
      <c r="B63" s="18" t="s">
        <v>151</v>
      </c>
      <c r="C63" s="19" t="str">
        <f aca="false">'План учебного процесса'!C63</f>
        <v>З/Э</v>
      </c>
      <c r="D63" s="43" t="n">
        <f aca="false">E63+F63</f>
        <v>144</v>
      </c>
      <c r="E63" s="43" t="n">
        <f aca="false">F63*0.5</f>
        <v>48</v>
      </c>
      <c r="F63" s="21" t="n">
        <f aca="false">SUM(J63:Q63)</f>
        <v>96</v>
      </c>
      <c r="G63" s="7" t="n">
        <f aca="false">F63-H63-I63</f>
        <v>11</v>
      </c>
      <c r="H63" s="21" t="n">
        <f aca="false">'План учебного процесса'!H63</f>
        <v>85</v>
      </c>
      <c r="I63" s="21"/>
      <c r="J63" s="21" t="str">
        <f aca="false">IF('План учебного процесса'!J63=0," ",'План учебного процесса'!J63*'План учебного процесса'!J$2)</f>
        <v> </v>
      </c>
      <c r="K63" s="21" t="str">
        <f aca="false">IF('План учебного процесса'!K63=0," ",'План учебного процесса'!K63*'План учебного процесса'!K$2)</f>
        <v> </v>
      </c>
      <c r="L63" s="21" t="str">
        <f aca="false">IF('План учебного процесса'!L63=0," ",'План учебного процесса'!L63*'План учебного процесса'!L$2)</f>
        <v> </v>
      </c>
      <c r="M63" s="21" t="str">
        <f aca="false">IF('План учебного процесса'!M63=0," ",'План учебного процесса'!M63*'План учебного процесса'!M$2)</f>
        <v> </v>
      </c>
      <c r="N63" s="21" t="n">
        <f aca="false">IF('План учебного процесса'!N63=0," ",'План учебного процесса'!N63*'План учебного процесса'!N$2)</f>
        <v>68</v>
      </c>
      <c r="O63" s="21" t="n">
        <f aca="false">IF('План учебного процесса'!O63=0," ",'План учебного процесса'!O63*'План учебного процесса'!O$2)</f>
        <v>28</v>
      </c>
      <c r="P63" s="21" t="str">
        <f aca="false">IF('План учебного процесса'!P63=0," ",'План учебного процесса'!P63*'План учебного процесса'!P$2)</f>
        <v> </v>
      </c>
      <c r="Q63" s="21" t="str">
        <f aca="false">IF('План учебного процесса'!Q63=0," ",'План учебного процесса'!Q63*'План учебного процесса'!Q$2)</f>
        <v> </v>
      </c>
    </row>
    <row r="64" customFormat="false" ht="15.75" hidden="false" customHeight="false" outlineLevel="0" collapsed="false">
      <c r="A64" s="12" t="s">
        <v>152</v>
      </c>
      <c r="B64" s="18" t="s">
        <v>153</v>
      </c>
      <c r="C64" s="19" t="str">
        <f aca="false">'План учебного процесса'!C64</f>
        <v>Э</v>
      </c>
      <c r="D64" s="43" t="n">
        <f aca="false">E64+F64</f>
        <v>126</v>
      </c>
      <c r="E64" s="43" t="n">
        <f aca="false">F64*0.5</f>
        <v>42</v>
      </c>
      <c r="F64" s="21" t="n">
        <f aca="false">SUM(J64:Q64)</f>
        <v>84</v>
      </c>
      <c r="G64" s="7" t="n">
        <f aca="false">F64-H64-I64</f>
        <v>28</v>
      </c>
      <c r="H64" s="21" t="n">
        <f aca="false">'План учебного процесса'!H64</f>
        <v>56</v>
      </c>
      <c r="I64" s="21"/>
      <c r="J64" s="21" t="str">
        <f aca="false">IF('План учебного процесса'!J64=0," ",'План учебного процесса'!J64*'План учебного процесса'!J$2)</f>
        <v> </v>
      </c>
      <c r="K64" s="21" t="str">
        <f aca="false">IF('План учебного процесса'!K64=0," ",'План учебного процесса'!K64*'План учебного процесса'!K$2)</f>
        <v> </v>
      </c>
      <c r="L64" s="21" t="str">
        <f aca="false">IF('План учебного процесса'!L64=0," ",'План учебного процесса'!L64*'План учебного процесса'!L$2)</f>
        <v> </v>
      </c>
      <c r="M64" s="21" t="str">
        <f aca="false">IF('План учебного процесса'!M64=0," ",'План учебного процесса'!M64*'План учебного процесса'!M$2)</f>
        <v> </v>
      </c>
      <c r="N64" s="21" t="str">
        <f aca="false">IF('План учебного процесса'!N64=0," ",'План учебного процесса'!N64*'План учебного процесса'!N$2)</f>
        <v> </v>
      </c>
      <c r="O64" s="21" t="n">
        <f aca="false">IF('План учебного процесса'!O64=0," ",'План учебного процесса'!O64*'План учебного процесса'!O$2)</f>
        <v>84</v>
      </c>
      <c r="P64" s="21" t="str">
        <f aca="false">IF('План учебного процесса'!P64=0," ",'План учебного процесса'!P64*'План учебного процесса'!P$2)</f>
        <v> </v>
      </c>
      <c r="Q64" s="21" t="str">
        <f aca="false">IF('План учебного процесса'!Q64=0," ",'План учебного процесса'!Q64*'План учебного процесса'!Q$2)</f>
        <v> </v>
      </c>
    </row>
    <row r="65" customFormat="false" ht="31.5" hidden="false" customHeight="false" outlineLevel="0" collapsed="false">
      <c r="A65" s="27"/>
      <c r="B65" s="15" t="s">
        <v>154</v>
      </c>
      <c r="C65" s="19"/>
      <c r="D65" s="26"/>
      <c r="E65" s="43"/>
      <c r="F65" s="17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15.75" hidden="false" customHeight="false" outlineLevel="0" collapsed="false">
      <c r="A66" s="5" t="s">
        <v>155</v>
      </c>
      <c r="B66" s="15" t="s">
        <v>3</v>
      </c>
      <c r="C66" s="19"/>
      <c r="D66" s="43"/>
      <c r="E66" s="43"/>
      <c r="F66" s="17" t="n">
        <f aca="false">SUM(F68:F69)</f>
        <v>900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</row>
    <row r="67" customFormat="false" ht="47.25" hidden="false" customHeight="false" outlineLevel="0" collapsed="false">
      <c r="A67" s="5" t="s">
        <v>156</v>
      </c>
      <c r="B67" s="15" t="s">
        <v>157</v>
      </c>
      <c r="C67" s="19"/>
      <c r="D67" s="21" t="s">
        <v>158</v>
      </c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</row>
    <row r="68" customFormat="false" ht="15.75" hidden="false" customHeight="false" outlineLevel="0" collapsed="false">
      <c r="A68" s="7" t="s">
        <v>132</v>
      </c>
      <c r="B68" s="15" t="s">
        <v>159</v>
      </c>
      <c r="C68" s="19"/>
      <c r="D68" s="21" t="s">
        <v>160</v>
      </c>
      <c r="E68" s="21"/>
      <c r="F68" s="21" t="n">
        <v>288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</row>
    <row r="69" customFormat="false" ht="15.75" hidden="false" customHeight="false" outlineLevel="0" collapsed="false">
      <c r="A69" s="7" t="s">
        <v>140</v>
      </c>
      <c r="B69" s="15" t="s">
        <v>161</v>
      </c>
      <c r="C69" s="19"/>
      <c r="D69" s="21" t="s">
        <v>162</v>
      </c>
      <c r="E69" s="21"/>
      <c r="F69" s="21" t="n">
        <v>612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</row>
    <row r="70" customFormat="false" ht="47.25" hidden="false" customHeight="false" outlineLevel="0" collapsed="false">
      <c r="A70" s="5" t="s">
        <v>163</v>
      </c>
      <c r="B70" s="15" t="s">
        <v>164</v>
      </c>
      <c r="C70" s="19"/>
      <c r="D70" s="21" t="s">
        <v>165</v>
      </c>
      <c r="E70" s="21"/>
      <c r="F70" s="17" t="n">
        <v>144</v>
      </c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31.5" hidden="false" customHeight="false" outlineLevel="0" collapsed="false">
      <c r="A71" s="5" t="s">
        <v>166</v>
      </c>
      <c r="B71" s="15" t="s">
        <v>5</v>
      </c>
      <c r="C71" s="19"/>
      <c r="D71" s="21" t="s">
        <v>167</v>
      </c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31.5" hidden="false" customHeight="false" outlineLevel="0" collapsed="false">
      <c r="A72" s="5" t="s">
        <v>168</v>
      </c>
      <c r="B72" s="15" t="s">
        <v>169</v>
      </c>
      <c r="C72" s="19"/>
      <c r="D72" s="21" t="s">
        <v>170</v>
      </c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customFormat="false" ht="47.25" hidden="false" customHeight="false" outlineLevel="0" collapsed="false">
      <c r="A73" s="7" t="s">
        <v>171</v>
      </c>
      <c r="B73" s="18" t="s">
        <v>172</v>
      </c>
      <c r="C73" s="19"/>
      <c r="D73" s="21" t="s">
        <v>165</v>
      </c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  <row r="74" customFormat="false" ht="47.25" hidden="false" customHeight="false" outlineLevel="0" collapsed="false">
      <c r="A74" s="7" t="s">
        <v>173</v>
      </c>
      <c r="B74" s="18" t="s">
        <v>174</v>
      </c>
      <c r="C74" s="19"/>
      <c r="D74" s="21" t="s">
        <v>175</v>
      </c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A75" s="5" t="s">
        <v>176</v>
      </c>
      <c r="B75" s="15" t="s">
        <v>177</v>
      </c>
      <c r="C75" s="21"/>
      <c r="D75" s="21" t="s">
        <v>178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</row>
    <row r="76" customFormat="false" ht="15.75" hidden="false" customHeight="false" outlineLevel="0" collapsed="false">
      <c r="A76" s="28"/>
      <c r="B76" s="15" t="s">
        <v>8</v>
      </c>
      <c r="C76" s="21"/>
      <c r="D76" s="17" t="s">
        <v>179</v>
      </c>
      <c r="E76" s="21"/>
      <c r="F76" s="21"/>
      <c r="G76" s="21"/>
      <c r="H76" s="21"/>
      <c r="I76" s="21"/>
      <c r="J76" s="21" t="n">
        <f aca="false">SUM(J9:J21)</f>
        <v>612</v>
      </c>
      <c r="K76" s="21" t="n">
        <f aca="false">SUM(K9:K21)</f>
        <v>792</v>
      </c>
      <c r="L76" s="21" t="n">
        <f aca="false">SUM(L22:L74)</f>
        <v>576</v>
      </c>
      <c r="M76" s="21" t="n">
        <f aca="false">SUM(M22:M74)</f>
        <v>720</v>
      </c>
      <c r="N76" s="21" t="n">
        <f aca="false">SUM(N22:N74)</f>
        <v>612</v>
      </c>
      <c r="O76" s="21" t="n">
        <f aca="false">SUM(O22:O74)</f>
        <v>864</v>
      </c>
      <c r="P76" s="21" t="n">
        <f aca="false">SUM(P22:P74)</f>
        <v>648</v>
      </c>
      <c r="Q76" s="21" t="n">
        <f aca="false">SUM(Q22:Q74)</f>
        <v>504</v>
      </c>
      <c r="S76" s="44" t="n">
        <f aca="false">SUM(J76:Q76)</f>
        <v>5328</v>
      </c>
    </row>
    <row r="77" customFormat="false" ht="21.75" hidden="false" customHeight="true" outlineLevel="0" collapsed="false">
      <c r="A77" s="29" t="s">
        <v>180</v>
      </c>
      <c r="B77" s="29"/>
      <c r="C77" s="29"/>
      <c r="D77" s="29"/>
      <c r="E77" s="29"/>
      <c r="F77" s="30" t="s">
        <v>8</v>
      </c>
      <c r="G77" s="31" t="s">
        <v>181</v>
      </c>
      <c r="H77" s="31"/>
      <c r="I77" s="31"/>
      <c r="J77" s="32" t="n">
        <f aca="false">COUNT(J9:J17)</f>
        <v>9</v>
      </c>
      <c r="K77" s="32" t="n">
        <f aca="false">COUNT(K9:K17)</f>
        <v>9</v>
      </c>
      <c r="L77" s="32" t="e">
        <f aca="false">COUNT(L24:L27,L31:L32,L36:L44,L48:L49,L55,L59,L62:L64,#REF!)</f>
        <v>#REF!</v>
      </c>
      <c r="M77" s="32" t="e">
        <f aca="false">COUNT(M24:M27,M31:M32,M36:M44,M48:M49,M55,M59,M62:M64,#REF!)</f>
        <v>#REF!</v>
      </c>
      <c r="N77" s="32" t="e">
        <f aca="false">COUNT(N24:N27,N31:N32,N36:N44,N48:N49,N55,N59,N62:N64,#REF!)</f>
        <v>#REF!</v>
      </c>
      <c r="O77" s="32" t="e">
        <f aca="false">COUNT(O24:O27,O31:O32,O36:O44,O48:O49,O55,O59,O62:O64,#REF!)</f>
        <v>#REF!</v>
      </c>
      <c r="P77" s="32" t="e">
        <f aca="false">COUNT(P24:P27,P31:P32,P36:P44,P48:P49,P55,P59,P62:P64,#REF!)</f>
        <v>#REF!</v>
      </c>
      <c r="Q77" s="32" t="e">
        <f aca="false">COUNT(Q24:Q27,Q31:Q32,Q36:Q44,Q48:Q49,Q55,Q59,Q62:Q64,#REF!)</f>
        <v>#REF!</v>
      </c>
    </row>
    <row r="78" customFormat="false" ht="21.75" hidden="false" customHeight="true" outlineLevel="0" collapsed="false">
      <c r="A78" s="29"/>
      <c r="B78" s="29"/>
      <c r="C78" s="29"/>
      <c r="D78" s="29"/>
      <c r="E78" s="29"/>
      <c r="F78" s="30"/>
      <c r="G78" s="31" t="s">
        <v>182</v>
      </c>
      <c r="H78" s="31"/>
      <c r="I78" s="31"/>
      <c r="J78" s="32"/>
      <c r="K78" s="32"/>
      <c r="L78" s="32" t="n">
        <v>144</v>
      </c>
      <c r="M78" s="32" t="n">
        <v>144</v>
      </c>
      <c r="N78" s="32"/>
      <c r="O78" s="32"/>
      <c r="P78" s="32"/>
      <c r="Q78" s="32"/>
    </row>
    <row r="79" customFormat="false" ht="19.5" hidden="false" customHeight="true" outlineLevel="0" collapsed="false">
      <c r="A79" s="29"/>
      <c r="B79" s="29"/>
      <c r="C79" s="29"/>
      <c r="D79" s="29"/>
      <c r="E79" s="29"/>
      <c r="F79" s="30"/>
      <c r="G79" s="31" t="s">
        <v>183</v>
      </c>
      <c r="H79" s="31"/>
      <c r="I79" s="31"/>
      <c r="J79" s="32"/>
      <c r="K79" s="32"/>
      <c r="L79" s="32"/>
      <c r="M79" s="32"/>
      <c r="N79" s="32"/>
      <c r="O79" s="32" t="n">
        <v>360</v>
      </c>
      <c r="P79" s="32" t="n">
        <v>252</v>
      </c>
      <c r="Q79" s="32" t="s">
        <v>165</v>
      </c>
    </row>
    <row r="80" customFormat="false" ht="18.75" hidden="false" customHeight="true" outlineLevel="0" collapsed="false">
      <c r="A80" s="29"/>
      <c r="B80" s="29"/>
      <c r="C80" s="29"/>
      <c r="D80" s="29"/>
      <c r="E80" s="29"/>
      <c r="F80" s="30"/>
      <c r="G80" s="31" t="s">
        <v>184</v>
      </c>
      <c r="H80" s="31"/>
      <c r="I80" s="31"/>
      <c r="J80" s="32" t="n">
        <v>0</v>
      </c>
      <c r="K80" s="32" t="n">
        <v>4</v>
      </c>
      <c r="L80" s="32" t="n">
        <v>2</v>
      </c>
      <c r="M80" s="32" t="n">
        <v>2</v>
      </c>
      <c r="N80" s="32" t="n">
        <v>0</v>
      </c>
      <c r="O80" s="32" t="n">
        <v>3</v>
      </c>
      <c r="P80" s="32" t="n">
        <v>0</v>
      </c>
      <c r="Q80" s="32" t="n">
        <v>4</v>
      </c>
    </row>
    <row r="81" customFormat="false" ht="15.75" hidden="false" customHeight="false" outlineLevel="0" collapsed="false">
      <c r="A81" s="29"/>
      <c r="B81" s="29"/>
      <c r="C81" s="29"/>
      <c r="D81" s="29"/>
      <c r="E81" s="29"/>
      <c r="F81" s="30"/>
      <c r="G81" s="31" t="s">
        <v>185</v>
      </c>
      <c r="H81" s="31"/>
      <c r="I81" s="31"/>
      <c r="J81" s="32" t="n">
        <v>0</v>
      </c>
      <c r="K81" s="32" t="n">
        <v>7</v>
      </c>
      <c r="L81" s="32" t="n">
        <v>4</v>
      </c>
      <c r="M81" s="32" t="n">
        <v>4</v>
      </c>
      <c r="N81" s="32" t="n">
        <v>3</v>
      </c>
      <c r="O81" s="32" t="n">
        <v>2</v>
      </c>
      <c r="P81" s="32" t="n">
        <v>3</v>
      </c>
      <c r="Q81" s="32" t="n">
        <v>3</v>
      </c>
    </row>
  </sheetData>
  <mergeCells count="21">
    <mergeCell ref="A3:A6"/>
    <mergeCell ref="B3:B6"/>
    <mergeCell ref="C3:C6"/>
    <mergeCell ref="D3:I3"/>
    <mergeCell ref="J3:Q3"/>
    <mergeCell ref="D4:D6"/>
    <mergeCell ref="E4:E6"/>
    <mergeCell ref="F4:I4"/>
    <mergeCell ref="J4:K4"/>
    <mergeCell ref="L4:M4"/>
    <mergeCell ref="N4:O4"/>
    <mergeCell ref="P4:Q4"/>
    <mergeCell ref="F5:F6"/>
    <mergeCell ref="G5:I5"/>
    <mergeCell ref="A77:E81"/>
    <mergeCell ref="F77:F81"/>
    <mergeCell ref="G77:I77"/>
    <mergeCell ref="G78:I78"/>
    <mergeCell ref="G79:I79"/>
    <mergeCell ref="G80:I80"/>
    <mergeCell ref="G81:I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8:25:49Z</dcterms:created>
  <dc:creator>STV</dc:creator>
  <dc:description/>
  <dc:language>en-US</dc:language>
  <cp:lastModifiedBy>STV</cp:lastModifiedBy>
  <cp:lastPrinted>2011-01-31T09:57:06Z</cp:lastPrinted>
  <dcterms:modified xsi:type="dcterms:W3CDTF">2011-01-31T14:31:19Z</dcterms:modified>
  <cp:revision>0</cp:revision>
  <dc:subject/>
  <dc:title/>
</cp:coreProperties>
</file>